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vba" sheetId="1" state="visible" r:id="rId2"/>
    <sheet name="VzorPolozky" sheetId="2" state="hidden" r:id="rId3"/>
    <sheet name="01 01 Pol" sheetId="3" state="visible" r:id="rId4"/>
    <sheet name="ÚT" sheetId="4" state="visible" r:id="rId5"/>
    <sheet name="PLYN" sheetId="5" state="visible" r:id="rId6"/>
  </sheets>
  <externalReferences>
    <externalReference r:id="rId7"/>
  </externalReferences>
  <definedNames>
    <definedName function="false" hidden="false" localSheetId="2" name="_xlnm.Print_Area" vbProcedure="false">'01 01 Pol'!$A$1:$I$593</definedName>
    <definedName function="false" hidden="false" localSheetId="0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" uniqueCount="1161">
  <si>
    <t xml:space="preserve">#RTSROZP#</t>
  </si>
  <si>
    <t xml:space="preserve">Položkový rozpočet stavby</t>
  </si>
  <si>
    <t xml:space="preserve">Stavba:</t>
  </si>
  <si>
    <t xml:space="preserve">N18-SAL-049</t>
  </si>
  <si>
    <t xml:space="preserve">Stavební úpravy a změna dispozice kanceláří v 1.NP radnice čp. 95</t>
  </si>
  <si>
    <t xml:space="preserve">Objekt:</t>
  </si>
  <si>
    <t xml:space="preserve">01</t>
  </si>
  <si>
    <t xml:space="preserve">Stavební práce </t>
  </si>
  <si>
    <t xml:space="preserve">Rozpočet:</t>
  </si>
  <si>
    <t xml:space="preserve">Objednatel:</t>
  </si>
  <si>
    <t xml:space="preserve">Město Milevsko</t>
  </si>
  <si>
    <t xml:space="preserve">IČO:</t>
  </si>
  <si>
    <t xml:space="preserve">00249831</t>
  </si>
  <si>
    <t xml:space="preserve">nám. E. Beneše 420</t>
  </si>
  <si>
    <t xml:space="preserve">DIČ:</t>
  </si>
  <si>
    <t xml:space="preserve">CZ00249831</t>
  </si>
  <si>
    <t xml:space="preserve">39901</t>
  </si>
  <si>
    <t xml:space="preserve">Milevsko</t>
  </si>
  <si>
    <t xml:space="preserve">Projektant:</t>
  </si>
  <si>
    <t xml:space="preserve">Vaniš Luboš, Ing.</t>
  </si>
  <si>
    <t xml:space="preserve">60078936</t>
  </si>
  <si>
    <t xml:space="preserve">Jiráskova 836</t>
  </si>
  <si>
    <t xml:space="preserve">CZ6510130011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4</t>
  </si>
  <si>
    <t xml:space="preserve">Výplně otvorů</t>
  </si>
  <si>
    <t xml:space="preserve">9</t>
  </si>
  <si>
    <t xml:space="preserve">Ostatní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F0861</t>
  </si>
  <si>
    <t xml:space="preserve">Slaboproudé rozvod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34</t>
  </si>
  <si>
    <t xml:space="preserve">Armatur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668</t>
  </si>
  <si>
    <t xml:space="preserve">Žaluzie</t>
  </si>
  <si>
    <t xml:space="preserve">7669</t>
  </si>
  <si>
    <t xml:space="preserve">Nábytek </t>
  </si>
  <si>
    <t xml:space="preserve">767</t>
  </si>
  <si>
    <t xml:space="preserve">Konstrukce zámečnické</t>
  </si>
  <si>
    <t xml:space="preserve">7671</t>
  </si>
  <si>
    <t xml:space="preserve">Hliníkové výplně otvorů 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ník</t>
  </si>
  <si>
    <t xml:space="preserve">Cen. soustava</t>
  </si>
  <si>
    <t xml:space="preserve">Díl:</t>
  </si>
  <si>
    <t xml:space="preserve">DIL</t>
  </si>
  <si>
    <t xml:space="preserve">310238411R00</t>
  </si>
  <si>
    <t xml:space="preserve">Zazdívka otvorů plochy do1 m2 cihlami na MC</t>
  </si>
  <si>
    <t xml:space="preserve">m3</t>
  </si>
  <si>
    <t xml:space="preserve">801-4</t>
  </si>
  <si>
    <t xml:space="preserve">RTS 18/ I</t>
  </si>
  <si>
    <t xml:space="preserve">POL1_</t>
  </si>
  <si>
    <t xml:space="preserve">původní okenní otvor v m.č. 1.23 - 1500 x 600 mm : 0,375*(1,5*0,6)</t>
  </si>
  <si>
    <t xml:space="preserve">VV</t>
  </si>
  <si>
    <t xml:space="preserve">311238142R00</t>
  </si>
  <si>
    <t xml:space="preserve">Zdivo POROTHERM 17,5 Profi P10, tl. 175 mm</t>
  </si>
  <si>
    <t xml:space="preserve">m2</t>
  </si>
  <si>
    <t xml:space="preserve">801-1</t>
  </si>
  <si>
    <t xml:space="preserve">přizdívka původní příčky chodby k novým m.č. 1.19 a 1.17 : 3,25*0,26</t>
  </si>
  <si>
    <t xml:space="preserve">zazdívka původní niky v m.č. 1.14 : 1,45*2,1</t>
  </si>
  <si>
    <t xml:space="preserve">prodloužení původní příčky mezi m.č. 1.11 a 1.12 : 3,25*1,31</t>
  </si>
  <si>
    <t xml:space="preserve">317168112R00</t>
  </si>
  <si>
    <t xml:space="preserve">Překlad POROTHERM plochý 115x71x1250 mm</t>
  </si>
  <si>
    <t xml:space="preserve">kus</t>
  </si>
  <si>
    <t xml:space="preserve">dveře 1/P - 600 x 1970 mm : 1</t>
  </si>
  <si>
    <t xml:space="preserve">dveře 2/P,L - 700 x 1970 mm : 1+1</t>
  </si>
  <si>
    <t xml:space="preserve">dveře 3/P,L  - 800 x 1970 mm : 2+2</t>
  </si>
  <si>
    <t xml:space="preserve">dveře 4/P,L - 800 x 1970 mm : 1+2</t>
  </si>
  <si>
    <t xml:space="preserve">dveře 5/L - 800 x 1970 mm : 1</t>
  </si>
  <si>
    <t xml:space="preserve">342248109R00</t>
  </si>
  <si>
    <t xml:space="preserve">Příčky POROTHERM 8 P+D na MVC 5, tl. 80 mm</t>
  </si>
  <si>
    <t xml:space="preserve">příčka mezi m.č. 1.18 a 1.19 : 3,25*1,715-(0,6*1,97)</t>
  </si>
  <si>
    <t xml:space="preserve">342248112R00</t>
  </si>
  <si>
    <t xml:space="preserve">Příčky POROTHERM 11,5 P+D na MVC 5, tl. 115 mm</t>
  </si>
  <si>
    <t xml:space="preserve">ZNAČENÍ MÍSTNOSTÍ DLE VÝKRESU Č. 3 - NOVÝ STAV : </t>
  </si>
  <si>
    <t xml:space="preserve">příčka m.č. 1.23 : 3,25*3,14</t>
  </si>
  <si>
    <t xml:space="preserve">příčka mezi m.č. 1.17 a 1,18, 1.19 : 3,25*2,36-(0,7*1,97)</t>
  </si>
  <si>
    <t xml:space="preserve">přizdívka dveří do m.č. 1.23 : 1,16*2,1-(0,8*1,97)</t>
  </si>
  <si>
    <t xml:space="preserve">přizdívka u pilíře v m.č. 1.10 : 3,25*0,4</t>
  </si>
  <si>
    <t xml:space="preserve">342248120R00</t>
  </si>
  <si>
    <t xml:space="preserve">Příčky POROTHERM 11,5 AKU na MVC 5, tl. 115 mm</t>
  </si>
  <si>
    <t xml:space="preserve">příčky m.č. 1.10 a 1.11 : 3,25*(5,45+3,97)-(2*0,8*1,97)</t>
  </si>
  <si>
    <t xml:space="preserve">příčky m.č. 1.12 - 1.14 : 3,25*(11,63+3,355+2,85)-(3*0,8*1,97)</t>
  </si>
  <si>
    <t xml:space="preserve">odpočet nadsvětlíků do m.č. 1.12 - 1.14 : -3*(0,8*0,6)</t>
  </si>
  <si>
    <t xml:space="preserve">příčky m.č. 1,15 - 1.16 : 3,25*(4,87+2,86+3)-(2*0,8*1,97)</t>
  </si>
  <si>
    <t xml:space="preserve">342668111R00</t>
  </si>
  <si>
    <t xml:space="preserve">Těsnění styku příčky se stáv. konstrukcí PU pěnou</t>
  </si>
  <si>
    <t xml:space="preserve">m</t>
  </si>
  <si>
    <t xml:space="preserve">příčka m.č. 1.23 : 3,14</t>
  </si>
  <si>
    <t xml:space="preserve">příčka mezi m.č. 1.17 a 1,18, 1.19 : 2,36</t>
  </si>
  <si>
    <t xml:space="preserve">příčky m.č. 1.10 a 1.11 : (5,45+3,97)</t>
  </si>
  <si>
    <t xml:space="preserve">příčky m.č. 1.12 - 1.14 : (11,63+3,355+2,85)</t>
  </si>
  <si>
    <t xml:space="preserve">příčky m.č. 1,15 - 1.16 : (4,87+2,86+3)</t>
  </si>
  <si>
    <t xml:space="preserve">342948111R00</t>
  </si>
  <si>
    <t xml:space="preserve">Ukotvení příček k cihel.konstr. kotvami na hmožd.</t>
  </si>
  <si>
    <t xml:space="preserve">příčka m.č. 1.23 : 2*3,25</t>
  </si>
  <si>
    <t xml:space="preserve">příčka mezi m.č. 1.17 a 1,18, 1.19 : 3*3,25</t>
  </si>
  <si>
    <t xml:space="preserve">příčky m.č. 1.10 a 1.11 : 3*3,25</t>
  </si>
  <si>
    <t xml:space="preserve">příčky m.č. 1.12 - 1.14 : 4*3,25</t>
  </si>
  <si>
    <t xml:space="preserve">příčky m.č. 1,15 - 1.16 : 3*3,25</t>
  </si>
  <si>
    <t xml:space="preserve">342668199R00</t>
  </si>
  <si>
    <t xml:space="preserve">Vyplnění spáry  styku příčky se stáv. konstrukcí minerální vatou </t>
  </si>
  <si>
    <t xml:space="preserve">Vlastní</t>
  </si>
  <si>
    <t xml:space="preserve">příčky m.č. 1.10 a 1.11 : 2*(5,45+3,97)</t>
  </si>
  <si>
    <t xml:space="preserve">příčky m.č. 1.12 - 1.14 : 2*(11,63+3,355+2,85)</t>
  </si>
  <si>
    <t xml:space="preserve">příčky m.č. 1,15 - 1.16 : 2*(4,87+2,86+3)</t>
  </si>
  <si>
    <t xml:space="preserve">611421331R00</t>
  </si>
  <si>
    <t xml:space="preserve">Oprava váp.omítek stropů do 30% plochy - štukových</t>
  </si>
  <si>
    <t xml:space="preserve">611425531R00</t>
  </si>
  <si>
    <t xml:space="preserve">Omítka rýh stropů MV do 15 cm omítkou štukovou</t>
  </si>
  <si>
    <t xml:space="preserve">ZNAČENÍ MÍSTNOSTÍ A VÝMĚRY DLE VÝKRESU Č. 2 - STÁVAJÍCÍ STAV : </t>
  </si>
  <si>
    <t xml:space="preserve">příčk vstupu - m.č. 1.07 : 0,15*1,8</t>
  </si>
  <si>
    <t xml:space="preserve">příčky m.č. 1.17 a 1.18 : 0,15*(2,84+0,75)</t>
  </si>
  <si>
    <t xml:space="preserve">příčka m.č. 1.10 : 0,18*(3,741+2,403+1)</t>
  </si>
  <si>
    <t xml:space="preserve">příčka mezi m.č. 1.08 a 1. 09 : 0,18*1,5</t>
  </si>
  <si>
    <t xml:space="preserve">příčky m.č. 1.13 - 1.16 : 0,18*(5,27+1,374+2,87+3,87+0,25)</t>
  </si>
  <si>
    <t xml:space="preserve">612401391R00</t>
  </si>
  <si>
    <t xml:space="preserve">Omítka malých ploch vnitřních stěn do 1 m2</t>
  </si>
  <si>
    <t xml:space="preserve">původní okenní otvor v m.č. 1.23 - 1500 x 600 mm : 2</t>
  </si>
  <si>
    <t xml:space="preserve">612421331R00</t>
  </si>
  <si>
    <t xml:space="preserve">Oprava vápen.omítek stěn do 30 % pl. - štukových</t>
  </si>
  <si>
    <t xml:space="preserve">STÁVAJÍCÍ PONECHANÉ ZDIVO : </t>
  </si>
  <si>
    <t xml:space="preserve">m.č. 1.09 - chodba : 3,25*(5,35+2,95+2+3,1+0,4)-(2*0,6*1,97)-(0,7*1,97)-(0,9*1,97)-(1,52*2,07)-(1,46*0,6)-(0,8*1,97)</t>
  </si>
  <si>
    <t xml:space="preserve">m.č. 1.10 - kancelář : 3,25*(4,85+0,75+0,45+2,05)-(1,5*2,1)</t>
  </si>
  <si>
    <t xml:space="preserve">m.č. 1.11 - kancelář : 3,25*(2,425+2,66)-(1,5*2,1)</t>
  </si>
  <si>
    <t xml:space="preserve">m.č. 1.12 - kancelář : 3,25*(2,66+2,9)-(1,5*2,1)</t>
  </si>
  <si>
    <t xml:space="preserve">m.č. 1.13 - kancelář : 3,25*2,9-(1,5*2,1)</t>
  </si>
  <si>
    <t xml:space="preserve">m.č. 1.14 - kancelář : 3,25*(0,7+4,5+1,5+0,95+1,55)-(2*1,5*2,1)</t>
  </si>
  <si>
    <t xml:space="preserve">m.č. 1.15 - kancelář : 3,25*(4,85+3)-(1,5*1,8)</t>
  </si>
  <si>
    <t xml:space="preserve">m.č. 1.16 - kancelář : 3,25*2,86-(1,5*1,8)</t>
  </si>
  <si>
    <t xml:space="preserve">m.č. 1.17 - umývárna - muži : 3,25*(1+2,1)-(0,7*1,97)</t>
  </si>
  <si>
    <t xml:space="preserve">m.č. 1.18 - WC - muži : 3,25*(1,7+0,9)-(0,6*0,6)</t>
  </si>
  <si>
    <t xml:space="preserve">m.č. 1.19 - WC - muži : 3,25*(1,7+1,4)-(0,6*0,6)</t>
  </si>
  <si>
    <t xml:space="preserve">m.č. 1.20 - technická místnost : 3,25*(1+2,82+1+2,85)-(0,6*1,97)</t>
  </si>
  <si>
    <t xml:space="preserve">m.č. 1.21 - úklid : 3,25*(1,65+0,9+1,65+0,9)-(0,6*1,97)</t>
  </si>
  <si>
    <t xml:space="preserve">m.č. 1.23 - sklad : 3,25*(0,81+0,25+2+3,3+2,8)-(0,8*1,97)-(1,5*0,6)</t>
  </si>
  <si>
    <t xml:space="preserve">m.č. 1.03 - chodba - rampa : 10</t>
  </si>
  <si>
    <t xml:space="preserve">612423531R00</t>
  </si>
  <si>
    <t xml:space="preserve">Omítka rýh stěn vápenná šířky do 15 cm, štuková</t>
  </si>
  <si>
    <t xml:space="preserve">příčk vstupu - m.č. 1.07 : 2*0,15*2,1</t>
  </si>
  <si>
    <t xml:space="preserve">příčka m.č. 1.10 : 0,18*3,25</t>
  </si>
  <si>
    <t xml:space="preserve">příčka mezi m.č. 1.08 a 1. 09 : 0,18*3,25</t>
  </si>
  <si>
    <t xml:space="preserve">příčky m.č. 1.13 - 1.16 : 4*0,18*3,25</t>
  </si>
  <si>
    <t xml:space="preserve">příčky m.č. 1.17 a 1.18 : 2*0,15*3,25</t>
  </si>
  <si>
    <t xml:space="preserve">612425931R00</t>
  </si>
  <si>
    <t xml:space="preserve">Omítka vápenná vnitřního ostění - štuková</t>
  </si>
  <si>
    <t xml:space="preserve">omítka po bouraném zdivu m.č. 1.07 a 1.08 : 3,25*0,41</t>
  </si>
  <si>
    <t xml:space="preserve">612473182R00</t>
  </si>
  <si>
    <t xml:space="preserve">Omítka vnitř.zdiva ze such.směsi, štuková, strojně</t>
  </si>
  <si>
    <t xml:space="preserve">přizdívka původní příčky chodby k novým m.č. 1.19 a 1.17 : 2*(3,25*0,26)</t>
  </si>
  <si>
    <t xml:space="preserve">prodloužení původní příčky mezi m.č. 1.11 a 1.12 : 2*(3,25*1,31)</t>
  </si>
  <si>
    <t xml:space="preserve">příčky tl. 80 mm : 4,39175*2</t>
  </si>
  <si>
    <t xml:space="preserve">AKU příčky tl. 11,5 mm : 110,97925*2</t>
  </si>
  <si>
    <t xml:space="preserve">příčky tl. 11,5 mm : 18,656*2</t>
  </si>
  <si>
    <t xml:space="preserve">642942111R00</t>
  </si>
  <si>
    <t xml:space="preserve">Osazení zárubní dveřních ocelových, pl. do 2,5 m2</t>
  </si>
  <si>
    <t xml:space="preserve">dveře ozn. 1 - 600 x 1970 mm : 3</t>
  </si>
  <si>
    <t xml:space="preserve">dveře ozn. 2 - 700 x 1970 mm : 2</t>
  </si>
  <si>
    <t xml:space="preserve">dveře ozn. 3 - 800 x 1970 mm : 4</t>
  </si>
  <si>
    <t xml:space="preserve">dveře ozn. 4 - 800 x 1970 mm : 3</t>
  </si>
  <si>
    <t xml:space="preserve">dveře ozn. 5 - 800 x 1970 mm : 1</t>
  </si>
  <si>
    <t xml:space="preserve">55330301R</t>
  </si>
  <si>
    <t xml:space="preserve">Zárubeň ocelová 600x1970 mm </t>
  </si>
  <si>
    <t xml:space="preserve">SPCM</t>
  </si>
  <si>
    <t xml:space="preserve">POL3_</t>
  </si>
  <si>
    <t xml:space="preserve">55330317R</t>
  </si>
  <si>
    <t xml:space="preserve">Zárubeň ocelová 700x1970 mm </t>
  </si>
  <si>
    <t xml:space="preserve">55330319R</t>
  </si>
  <si>
    <t xml:space="preserve">Zárubeň ocelová 800x1970 mm </t>
  </si>
  <si>
    <t xml:space="preserve">55330999R</t>
  </si>
  <si>
    <t xml:space="preserve">Zárubeň ocelová 800 x 2070 mm - atypické provedení s nadsvětlíkem </t>
  </si>
  <si>
    <t xml:space="preserve">999001001</t>
  </si>
  <si>
    <t xml:space="preserve">Barevné bezpečnostní označení hran dle Vyhl. 375/2017 Sb.</t>
  </si>
  <si>
    <t xml:space="preserve">schody m.č. 1.03 : 1,4+1,05</t>
  </si>
  <si>
    <t xml:space="preserve">999001002</t>
  </si>
  <si>
    <t xml:space="preserve">Chránička plynového potrubí - prostup zdí m.č. 1.23 </t>
  </si>
  <si>
    <t xml:space="preserve">ks</t>
  </si>
  <si>
    <t xml:space="preserve">999001003</t>
  </si>
  <si>
    <t xml:space="preserve">Vstupní čistící zóna </t>
  </si>
  <si>
    <t xml:space="preserve">941955002R00</t>
  </si>
  <si>
    <t xml:space="preserve">Lešení lehké pomocné, výška podlahy do 1,9 m</t>
  </si>
  <si>
    <t xml:space="preserve">800-3</t>
  </si>
  <si>
    <t xml:space="preserve">952901111R00</t>
  </si>
  <si>
    <t xml:space="preserve">Vyčištění budov o výšce podlaží do 4 m</t>
  </si>
  <si>
    <t xml:space="preserve">m.č. 1.09 - chodba : 29,8</t>
  </si>
  <si>
    <t xml:space="preserve">m.č. 1.10 - kancelář : 11,1</t>
  </si>
  <si>
    <t xml:space="preserve">m.č. 1.11 - kancelář : 9,6</t>
  </si>
  <si>
    <t xml:space="preserve">m.č. 1.12 - kancelář : 10,1</t>
  </si>
  <si>
    <t xml:space="preserve">m.č. 1.13 - kancelář : 10,2</t>
  </si>
  <si>
    <t xml:space="preserve">m.č. 1.14 - kancelář : 18,65</t>
  </si>
  <si>
    <t xml:space="preserve">m.č. 1.15 - kancelář : 14,25</t>
  </si>
  <si>
    <t xml:space="preserve">m.č. 1.16 - kancelář : 8,1</t>
  </si>
  <si>
    <t xml:space="preserve">m.č. 1.17 - umývárna - muži : 2,35</t>
  </si>
  <si>
    <t xml:space="preserve">m.č. 1.18 - WC - muži : 1,55</t>
  </si>
  <si>
    <t xml:space="preserve">m.č. 1.19 - WC - muži : 2,3</t>
  </si>
  <si>
    <t xml:space="preserve">m.č. 1.20 - technická místnost : 2,85</t>
  </si>
  <si>
    <t xml:space="preserve">m.č. 1.21 - úklid : 1,5</t>
  </si>
  <si>
    <t xml:space="preserve">m.č. 1.23 - sklad : 9,2</t>
  </si>
  <si>
    <t xml:space="preserve">m.č. 1.03 - chodba - rampa : 1,75</t>
  </si>
  <si>
    <t xml:space="preserve">953941312R00</t>
  </si>
  <si>
    <t xml:space="preserve">Osazení hasicího přístroje na stěnu</t>
  </si>
  <si>
    <t xml:space="preserve">44984100R</t>
  </si>
  <si>
    <t xml:space="preserve">Přístroj hasicí práškový 6kg - hasicí schopnost min 21A,113B</t>
  </si>
  <si>
    <t xml:space="preserve">962031116R00</t>
  </si>
  <si>
    <t xml:space="preserve">Bourání příček z cihel pálených plných tl. 140 mm</t>
  </si>
  <si>
    <t xml:space="preserve">801-3</t>
  </si>
  <si>
    <t xml:space="preserve">příčky m.č. 1.17 a 1.18 : 3,25*(2,84+0,75)-(0,6*1,97)</t>
  </si>
  <si>
    <t xml:space="preserve">příčk vstupu - m.č. 1.07 : 1,8*2,1-(0,9*1,97)</t>
  </si>
  <si>
    <t xml:space="preserve">962031166R00</t>
  </si>
  <si>
    <t xml:space="preserve">Bourání příček z tvárnic vápenopísk. tl. do 175 mm</t>
  </si>
  <si>
    <t xml:space="preserve">příčka m.č. 1.10 : 3,25*(3,741+2,403+1)-(0,9*1,97)</t>
  </si>
  <si>
    <t xml:space="preserve">příčka mezi m.č. 1.08 a 1. 09 : 3,25*1,5-(0,9*1,97)</t>
  </si>
  <si>
    <t xml:space="preserve">příčky m.č. 1.13 - 1.16 : 3,25*(5,27+1,374+2,87+3,87+0,25)-(0,67*2,05)-(0,92*2,04)-(0,9*1,97)</t>
  </si>
  <si>
    <t xml:space="preserve">962032231R00</t>
  </si>
  <si>
    <t xml:space="preserve">Bourání zdiva z cihel pálených na MVC</t>
  </si>
  <si>
    <t xml:space="preserve">zdivo m.č. 1.07 a 1.08 : 3,25*0,4*0,3</t>
  </si>
  <si>
    <t xml:space="preserve">962084131R00</t>
  </si>
  <si>
    <t xml:space="preserve">Bourání příček deskových,sádrokartonových tl.10 cm</t>
  </si>
  <si>
    <t xml:space="preserve">příčky m.č. 1.11 - 1.14 : 3,25*(5,3+1,5+3,59+3,59+4,5)</t>
  </si>
  <si>
    <t xml:space="preserve">963016111R00</t>
  </si>
  <si>
    <t xml:space="preserve">DMTZ podhledu SDK, kovová kce., 1xoplášť.12,5 mm</t>
  </si>
  <si>
    <t xml:space="preserve">m.č. 1.09 - chodba : 11,01</t>
  </si>
  <si>
    <t xml:space="preserve">m.č. 1.11 - kancelář : 8,95</t>
  </si>
  <si>
    <t xml:space="preserve">m.č. 1.12 - kancelář : 9,44</t>
  </si>
  <si>
    <t xml:space="preserve">m.č. 1.13 - kancelář : 13,04</t>
  </si>
  <si>
    <t xml:space="preserve">m.č. 1.14 - kancelář : 13,42</t>
  </si>
  <si>
    <t xml:space="preserve">965081712R00</t>
  </si>
  <si>
    <t xml:space="preserve">Bourání dlažeb keramických tl.10 mm, pl. do 1 m2</t>
  </si>
  <si>
    <t xml:space="preserve">m.č. 1.07 - chodba : 11,95</t>
  </si>
  <si>
    <t xml:space="preserve">m.č. 1.08 - chodba : 7,39</t>
  </si>
  <si>
    <t xml:space="preserve">m.č. 1.10 - kancelář : 24,92</t>
  </si>
  <si>
    <t xml:space="preserve">m.č. 1.15 - kancelář : 9,48</t>
  </si>
  <si>
    <t xml:space="preserve">m.č. 1.16 - kancelář : 13,22</t>
  </si>
  <si>
    <t xml:space="preserve">m.č. 1.17 - umývárna, sprcha : 4,24</t>
  </si>
  <si>
    <t xml:space="preserve">m.č. 1.18 - WC : 1,35</t>
  </si>
  <si>
    <t xml:space="preserve">m.č. 1.19 - úklid : 2,84</t>
  </si>
  <si>
    <t xml:space="preserve">m.č. 1.20 - WC : 1,5</t>
  </si>
  <si>
    <t xml:space="preserve">965081702R00</t>
  </si>
  <si>
    <t xml:space="preserve">Bourání soklíků z dlažeb keramických </t>
  </si>
  <si>
    <t xml:space="preserve">m.č. 1.07 - chodba : 14,32</t>
  </si>
  <si>
    <t xml:space="preserve">m.č. 1.08 - chodba : 12,1</t>
  </si>
  <si>
    <t xml:space="preserve">m.č. 1.09 - chodba : 15,57</t>
  </si>
  <si>
    <t xml:space="preserve">m.č. 1.12 - kancelář : 12,44</t>
  </si>
  <si>
    <t xml:space="preserve">968061125R00</t>
  </si>
  <si>
    <t xml:space="preserve">Vyvěšení dřevěných dveřních křídel pl. do 2 m2</t>
  </si>
  <si>
    <t xml:space="preserve">dveře mezi m.č. 1.08  1.09 - 900 x 1970 mm : 1</t>
  </si>
  <si>
    <t xml:space="preserve">dveře mezi m.č 1.10 a 1.08 - 900 x 1970 mm : 1</t>
  </si>
  <si>
    <t xml:space="preserve">dveře mezi m.č. 1.10 s 1.11 - 700 x 1970 mm : 1</t>
  </si>
  <si>
    <t xml:space="preserve">dveře mezi m.č. 1.09 a 1.20 - 600 x 1970 mm : 1</t>
  </si>
  <si>
    <t xml:space="preserve">dveře mezi m.č. 1.09 a 1.19 - 600 x 1970 mm : 1</t>
  </si>
  <si>
    <t xml:space="preserve">dveře mezi m.č. 1.09 a 1.17 - 600 x 1970 mm : 1</t>
  </si>
  <si>
    <t xml:space="preserve">dveře mezi m.č. 1.17 a 1.18 - 600 x 1970 mm : 1</t>
  </si>
  <si>
    <t xml:space="preserve">dveře mezi m.č. 1.09 a 1.16 - 920 x 2040 mm : 1</t>
  </si>
  <si>
    <t xml:space="preserve">dveře mezi m.č. 1.09 a 1.13 - 800 x 1970 mm : 1</t>
  </si>
  <si>
    <t xml:space="preserve">dveře mezi m.č. 1.16 s 1.15 - 800 x 1970 mm : 1</t>
  </si>
  <si>
    <t xml:space="preserve">dveře mezi m.č. 1.13 a 1.14 - 800 x 1970 mm : 1</t>
  </si>
  <si>
    <t xml:space="preserve">968062245R00</t>
  </si>
  <si>
    <t xml:space="preserve">Vybourání dřevěných rámů oken jednoduch. pl. 2 m2</t>
  </si>
  <si>
    <t xml:space="preserve">m.č. 1.07 - okno 1500 x 600 mm : 1,5*0,6</t>
  </si>
  <si>
    <t xml:space="preserve">m.č. 1.08 - okno 1460 x 600 mm : 1,46*0,6</t>
  </si>
  <si>
    <t xml:space="preserve">968072455R00</t>
  </si>
  <si>
    <t xml:space="preserve">Vybourání kovových dveřních zárubní pl. do 2 m2</t>
  </si>
  <si>
    <t xml:space="preserve">dveře mezi m.č. 1.08  1.09 - 900 x 1970 mm : 0,9*1,97</t>
  </si>
  <si>
    <t xml:space="preserve">dveře mezi m.č 1.10 a 1.08 - 900 x 1970 mm : 0,9*1,97</t>
  </si>
  <si>
    <t xml:space="preserve">dveře mezi m.č. 1.10 s 1.11 - 700 x 1970 mm : 0,7*1,97</t>
  </si>
  <si>
    <t xml:space="preserve">dveře mezi m.č. 1.09 a 1.20 - 600 x 1970 mm : 0,6*1,97</t>
  </si>
  <si>
    <t xml:space="preserve">dveře mezi m.č. 1.09 a 1.19 - 600 x 1970 mm : 0,6*1,97</t>
  </si>
  <si>
    <t xml:space="preserve">dveře mezi m.č. 1.09 a 1.17 - 600 x 1970 mm : 0,6*1,97</t>
  </si>
  <si>
    <t xml:space="preserve">dveře mezi m.č. 1.17 a 1.18 - 600 x 1970 mm : 0,6*1,97</t>
  </si>
  <si>
    <t xml:space="preserve">dveře mezi m.č. 1.09 a 1.16 - 920 x 2040 mm : 0,92*2,04</t>
  </si>
  <si>
    <t xml:space="preserve">dveře mezi m.č. 1.09 a 1.13 - 800 x 1970 mm : 0,8*1,97</t>
  </si>
  <si>
    <t xml:space="preserve">dveře mezi m.č. 1.16 s 1.15 - 800 x 1970 mm : 0,8*1,97</t>
  </si>
  <si>
    <t xml:space="preserve">dveře mezi m.č. 1.13 a 1.14 - 800 x 1970 mm : 0,8*1,97</t>
  </si>
  <si>
    <t xml:space="preserve">970031130R00</t>
  </si>
  <si>
    <t xml:space="preserve">Vrtání jádrové do zdiva cihelného do D 130 mm</t>
  </si>
  <si>
    <t xml:space="preserve">odvětrání m.č. 1.22 : 2*0,4</t>
  </si>
  <si>
    <t xml:space="preserve">odvětrání m.č. 1.20 : 0,4</t>
  </si>
  <si>
    <t xml:space="preserve">odvětrání m.č. 1.19 : 0,4</t>
  </si>
  <si>
    <t xml:space="preserve">odvětrání m.č. 1.18 : 0,4</t>
  </si>
  <si>
    <t xml:space="preserve">978059511R00</t>
  </si>
  <si>
    <t xml:space="preserve">Odsekání vnitřních obkladů stěn do 1 m2</t>
  </si>
  <si>
    <t xml:space="preserve">obklady na ponechaném zdivu a příčkách : </t>
  </si>
  <si>
    <t xml:space="preserve">m.č. 1.17 - umývárna, sprcha : 1,6*(2,84+1,2)+(2*0,9)</t>
  </si>
  <si>
    <t xml:space="preserve">m.č. 1.18 - WC : 1,6*0,75</t>
  </si>
  <si>
    <t xml:space="preserve">m.č. 1.19 - úklid : 1,6*(1+2,84+1+2,84)</t>
  </si>
  <si>
    <t xml:space="preserve">m.č. 1.20 - WC : 1,6*(1,65+0,92+1,65+0,92)</t>
  </si>
  <si>
    <t xml:space="preserve">999281108R00</t>
  </si>
  <si>
    <t xml:space="preserve">Přesun hmot pro opravy a údržbu do výšky 12 m</t>
  </si>
  <si>
    <t xml:space="preserve">t</t>
  </si>
  <si>
    <t xml:space="preserve">POL7_</t>
  </si>
  <si>
    <t xml:space="preserve">861001001</t>
  </si>
  <si>
    <t xml:space="preserve">Úprava IT skříně v m.č. 1.10 - úpravu řešit ve spolupráci se správcem sítě </t>
  </si>
  <si>
    <t xml:space="preserve">výměna stávající skříně IT "rack" - zavěšení pod stropem : 1</t>
  </si>
  <si>
    <t xml:space="preserve">713111111R00</t>
  </si>
  <si>
    <t xml:space="preserve">Izolace tepelné stropů vrchem kladené volně</t>
  </si>
  <si>
    <t xml:space="preserve">800-713</t>
  </si>
  <si>
    <t xml:space="preserve">63151371.AR</t>
  </si>
  <si>
    <t xml:space="preserve">Deska z minerální plsti ORSIK tl. 1200x600x50 mm</t>
  </si>
  <si>
    <t xml:space="preserve">izolace podhledů kanceláří : 82*1,1</t>
  </si>
  <si>
    <t xml:space="preserve">998713201R00</t>
  </si>
  <si>
    <t xml:space="preserve">Přesun hmot pro izolace tepelné, výšky do 6 m</t>
  </si>
  <si>
    <t xml:space="preserve">720001001</t>
  </si>
  <si>
    <t xml:space="preserve">Napojení na stávající rozvody vody kanalizace </t>
  </si>
  <si>
    <t xml:space="preserve">720991001</t>
  </si>
  <si>
    <t xml:space="preserve">Demontáž stávajících rozvodů vody a kanalizace </t>
  </si>
  <si>
    <t xml:space="preserve">hod</t>
  </si>
  <si>
    <t xml:space="preserve">720991002</t>
  </si>
  <si>
    <t xml:space="preserve">Odpojení stávajícího hydrantu v m.č. 1.16 od přívodu vody</t>
  </si>
  <si>
    <t xml:space="preserve">721176102R00</t>
  </si>
  <si>
    <t xml:space="preserve">Potrubí HT připojovací D 40 x 1,8 mm</t>
  </si>
  <si>
    <t xml:space="preserve">800-721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15R00</t>
  </si>
  <si>
    <t xml:space="preserve">Potrubí HT odpadní svislé D 110 x 2,7 mm</t>
  </si>
  <si>
    <t xml:space="preserve">721152218R00</t>
  </si>
  <si>
    <t xml:space="preserve">Čisticí kus , pro odpadní svislé D 110 mm</t>
  </si>
  <si>
    <t xml:space="preserve">721194104R00</t>
  </si>
  <si>
    <t xml:space="preserve">Vyvedení odpadních výpustek D 40 x 1,8</t>
  </si>
  <si>
    <t xml:space="preserve">umyvadlo : 1</t>
  </si>
  <si>
    <t xml:space="preserve">pisoár : 1</t>
  </si>
  <si>
    <t xml:space="preserve">WC závěsné : 2</t>
  </si>
  <si>
    <t xml:space="preserve">998721201R00</t>
  </si>
  <si>
    <t xml:space="preserve">Přesun hmot pro vnitřní kanalizaci, výšky do 6 m</t>
  </si>
  <si>
    <t xml:space="preserve">722172310R00</t>
  </si>
  <si>
    <t xml:space="preserve">Potrubí z PPR, studená, D 16x2,2 mm, vč.zed.výpom.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1RT6</t>
  </si>
  <si>
    <t xml:space="preserve">Izolace návleková MIRELON PRO tl. stěny 6 mm, vnitřní průměr 18 mm</t>
  </si>
  <si>
    <t xml:space="preserve">722181211RT7</t>
  </si>
  <si>
    <t xml:space="preserve">Izolace návleková MIRELON PRO tl. stěny 6 mm, vnitřní průměr 22 mm</t>
  </si>
  <si>
    <t xml:space="preserve">722181211RT8</t>
  </si>
  <si>
    <t xml:space="preserve">Izolace návleková MIRELON PRO tl. stěny 6 mm, vnitřní průměr 25 mm</t>
  </si>
  <si>
    <t xml:space="preserve">722181212RT7</t>
  </si>
  <si>
    <t xml:space="preserve">Izolace návleková MIRELON PRO tl. stěny 9 mm, vnitřní průměr 22 mm</t>
  </si>
  <si>
    <t xml:space="preserve">722181212RT8</t>
  </si>
  <si>
    <t xml:space="preserve">Izolace návleková MIRELON PRO tl. stěny 9 mm, vnitřní průměr 25 mm</t>
  </si>
  <si>
    <t xml:space="preserve">722220111R00</t>
  </si>
  <si>
    <t xml:space="preserve">Nástěnka K 247, pro výtokový ventil G 1/2</t>
  </si>
  <si>
    <t xml:space="preserve">umyvadlo : 2</t>
  </si>
  <si>
    <t xml:space="preserve">výlevka : 2</t>
  </si>
  <si>
    <t xml:space="preserve">722238332R00</t>
  </si>
  <si>
    <t xml:space="preserve">Ventil vod.uzav.přímý,s vypouš. DN20</t>
  </si>
  <si>
    <t xml:space="preserve">722238333R00</t>
  </si>
  <si>
    <t xml:space="preserve">Ventil vod.uzav.přímý,s vypouš. DN25</t>
  </si>
  <si>
    <t xml:space="preserve">722254116R00</t>
  </si>
  <si>
    <t xml:space="preserve">Skříň hydrantová s výzbrojí C 52 (hadice Pyrotex)</t>
  </si>
  <si>
    <t xml:space="preserve">soubor</t>
  </si>
  <si>
    <t xml:space="preserve">722254110R00</t>
  </si>
  <si>
    <t xml:space="preserve">Demontáž hydrantových skříní vč. vystrojení </t>
  </si>
  <si>
    <t xml:space="preserve">722001001</t>
  </si>
  <si>
    <t xml:space="preserve">Pojistná souprava (pojistný a zpětný ventil)</t>
  </si>
  <si>
    <t xml:space="preserve">722001002</t>
  </si>
  <si>
    <t xml:space="preserve">Změna průřezu </t>
  </si>
  <si>
    <t xml:space="preserve">998722201R00</t>
  </si>
  <si>
    <t xml:space="preserve">Přesun hmot pro vnitřní vodovod, výšky do 6 m</t>
  </si>
  <si>
    <t xml:space="preserve">723001001</t>
  </si>
  <si>
    <t xml:space="preserve">Vnitřní plynovod - viz. samostatný rozpočet </t>
  </si>
  <si>
    <t xml:space="preserve">725110814R00</t>
  </si>
  <si>
    <t xml:space="preserve">Demontáž klozetů kombinovaných</t>
  </si>
  <si>
    <t xml:space="preserve">725014131R00</t>
  </si>
  <si>
    <t xml:space="preserve">Klozet závěsný  + sedátko, bílý</t>
  </si>
  <si>
    <t xml:space="preserve">725016111R00</t>
  </si>
  <si>
    <t xml:space="preserve">Pisoár UPD s automatickým radarovým splachovačem </t>
  </si>
  <si>
    <t xml:space="preserve">725210821R00</t>
  </si>
  <si>
    <t xml:space="preserve">Demontáž umyvadel bez výtokových armatur</t>
  </si>
  <si>
    <t xml:space="preserve">725037155R00</t>
  </si>
  <si>
    <t xml:space="preserve">Umyvadlo zápustné, 55 cm, bílé</t>
  </si>
  <si>
    <t xml:space="preserve">725019101R00</t>
  </si>
  <si>
    <t xml:space="preserve">Výlevka stojící s plastovou mřížkou</t>
  </si>
  <si>
    <t xml:space="preserve">725330840R00</t>
  </si>
  <si>
    <t xml:space="preserve">Demontáž výlevky ocelové nebo litinové</t>
  </si>
  <si>
    <t xml:space="preserve">725810402R00</t>
  </si>
  <si>
    <t xml:space="preserve">Ventil rohový bez přípoj. trubičky TE 66 G 1/2</t>
  </si>
  <si>
    <t xml:space="preserve">725823121RT1</t>
  </si>
  <si>
    <t xml:space="preserve">Baterie umyvadlová stoján. ruční, vč. otvír.odpadu, standardní</t>
  </si>
  <si>
    <t xml:space="preserve">725825111RT1</t>
  </si>
  <si>
    <t xml:space="preserve">Baterie umyvadlová nástěnná ruční, s dl. ramínkem pro výlevku </t>
  </si>
  <si>
    <t xml:space="preserve">725860213R00</t>
  </si>
  <si>
    <t xml:space="preserve">Sifon umyvadlový HL132, D 32, 40 mm</t>
  </si>
  <si>
    <t xml:space="preserve">725860252R00</t>
  </si>
  <si>
    <t xml:space="preserve">Sifon pisoárový chromovaný </t>
  </si>
  <si>
    <t xml:space="preserve">998725201R00</t>
  </si>
  <si>
    <t xml:space="preserve">Přesun hmot pro zařizovací předměty, výšky do 6 m</t>
  </si>
  <si>
    <t xml:space="preserve">726212321R00</t>
  </si>
  <si>
    <t xml:space="preserve">Modul-PRO WC SYSTEM, pro závěsné WC</t>
  </si>
  <si>
    <t xml:space="preserve">726212361R00</t>
  </si>
  <si>
    <t xml:space="preserve">Modul-PRO BIDET SYSTEM, pro bidet</t>
  </si>
  <si>
    <t xml:space="preserve">728112111R00</t>
  </si>
  <si>
    <t xml:space="preserve">Montáž potrubí plechového kruhového do d 100 mm</t>
  </si>
  <si>
    <t xml:space="preserve">800-728</t>
  </si>
  <si>
    <t xml:space="preserve">odvětrání m.č. 1.18 : 3,4</t>
  </si>
  <si>
    <t xml:space="preserve">728114111R00</t>
  </si>
  <si>
    <t xml:space="preserve">Montáž potrubí plastového kruhového do d 100 mm</t>
  </si>
  <si>
    <t xml:space="preserve">728614212R00</t>
  </si>
  <si>
    <t xml:space="preserve">Mtž ventilátoru axiál. nízkotl. potrub. do d 200mm</t>
  </si>
  <si>
    <t xml:space="preserve">odvětrání m.č. 1.19 : 1</t>
  </si>
  <si>
    <t xml:space="preserve">odvětrání m.č. 1.09 : 1</t>
  </si>
  <si>
    <t xml:space="preserve">42911718R</t>
  </si>
  <si>
    <t xml:space="preserve">Ventilátor axiální do potrubí  </t>
  </si>
  <si>
    <t xml:space="preserve">42972740R</t>
  </si>
  <si>
    <t xml:space="preserve">Mřížka kruhová nerez pr.100 mm, na konec potrubí</t>
  </si>
  <si>
    <t xml:space="preserve">m.č. 1.19 : 1</t>
  </si>
  <si>
    <t xml:space="preserve">m.č. 1.09 : 1</t>
  </si>
  <si>
    <t xml:space="preserve">42980000R</t>
  </si>
  <si>
    <t xml:space="preserve">Trouba rovná do obvodu d 100 mm potrubí 1 černý pl</t>
  </si>
  <si>
    <t xml:space="preserve">42981270R</t>
  </si>
  <si>
    <t xml:space="preserve">Trouba Spiro d 100 délka 1000 mm pozinkovaná</t>
  </si>
  <si>
    <t xml:space="preserve">odvětrání m.č. 1.18 : 4</t>
  </si>
  <si>
    <t xml:space="preserve">998728201R00</t>
  </si>
  <si>
    <t xml:space="preserve">Přesun hmot pro vzduchotechniku, výšky do 6 m</t>
  </si>
  <si>
    <t xml:space="preserve">730001001</t>
  </si>
  <si>
    <t xml:space="preserve">Ústřední vytápění - viz. samostatný rozpočet </t>
  </si>
  <si>
    <t xml:space="preserve">734291113R00</t>
  </si>
  <si>
    <t xml:space="preserve">Kohouty plnící a vypouštěcí G 1/2</t>
  </si>
  <si>
    <t xml:space="preserve">800-731</t>
  </si>
  <si>
    <t xml:space="preserve">735119140R00</t>
  </si>
  <si>
    <t xml:space="preserve">Montáž těles otopných litinových článkových</t>
  </si>
  <si>
    <t xml:space="preserve">zpětná montáž litinových radiátorů po provedení nátěru : 80</t>
  </si>
  <si>
    <t xml:space="preserve">735111810R00</t>
  </si>
  <si>
    <t xml:space="preserve">Demontáž těles otopných litinových článkových</t>
  </si>
  <si>
    <t xml:space="preserve">stávající litinové radiátory - demontáž pro nátěr a zpětnou montáž : 80</t>
  </si>
  <si>
    <t xml:space="preserve">766411811R00</t>
  </si>
  <si>
    <t xml:space="preserve">Demontáž obložení stěn panely velikosti do 1,5 m2</t>
  </si>
  <si>
    <t xml:space="preserve">800-766</t>
  </si>
  <si>
    <t xml:space="preserve">766411822R00</t>
  </si>
  <si>
    <t xml:space="preserve">Demontáž podkladových roštů obložení stěn</t>
  </si>
  <si>
    <t xml:space="preserve">m.č. 1.10 - kancelář - WERZALIT : 1,9*(4,7+0,8+0,5+4,6+3,5+1,3)</t>
  </si>
  <si>
    <t xml:space="preserve">m.č. 1.11 - kancelář - dřevotříska : 2,16*(2,7+0,3)</t>
  </si>
  <si>
    <t xml:space="preserve">m.č. 1.13 - kancelář - dřevotříska : 2,16*(0,7+0,5+0,7)</t>
  </si>
  <si>
    <t xml:space="preserve">m.č. 1.14 - kancelář - dřevotříska : 2,16*(0,95+1,6)</t>
  </si>
  <si>
    <t xml:space="preserve">766661112R00</t>
  </si>
  <si>
    <t xml:space="preserve">Montáž dveří do zárubně,otevíravých 1kř.do 0,8 m</t>
  </si>
  <si>
    <t xml:space="preserve">766662162R00</t>
  </si>
  <si>
    <t xml:space="preserve">Montáž nadsvětlíkových křídel H nad 50 cm</t>
  </si>
  <si>
    <t xml:space="preserve">dveře ozn. 4 - 800 x 600 mm : 3</t>
  </si>
  <si>
    <t xml:space="preserve">766665921R00</t>
  </si>
  <si>
    <t xml:space="preserve">Zakování dveří 1křídlých kompletizovaných</t>
  </si>
  <si>
    <t xml:space="preserve">766001001</t>
  </si>
  <si>
    <t xml:space="preserve">Zákrytové desky ústředního vytápění - realizace dle PD - detail "Z"</t>
  </si>
  <si>
    <t xml:space="preserve">m.č. 1.10 - kancelář : 1,75</t>
  </si>
  <si>
    <t xml:space="preserve">m.č. 1.11 - kancelář : 2,425</t>
  </si>
  <si>
    <t xml:space="preserve">m.č. 1.12 - kancelář : 2,6</t>
  </si>
  <si>
    <t xml:space="preserve">m.č. 1.13 - kancelář : 2,85</t>
  </si>
  <si>
    <t xml:space="preserve">m.č. 1.14 - kancelář : 4,4</t>
  </si>
  <si>
    <t xml:space="preserve">m.č. 1.15 - kancelář : 3</t>
  </si>
  <si>
    <t xml:space="preserve">m.č. 1.16 - kancelář : 2,85</t>
  </si>
  <si>
    <t xml:space="preserve">54914594R</t>
  </si>
  <si>
    <t xml:space="preserve">Kliky se štítem dveř.  804  FAB/90 Cr</t>
  </si>
  <si>
    <t xml:space="preserve">54926044R</t>
  </si>
  <si>
    <t xml:space="preserve">Zámek stavební vložkový WC </t>
  </si>
  <si>
    <t xml:space="preserve">54926045R</t>
  </si>
  <si>
    <t xml:space="preserve">Zámek stavební vložkový zadlabávací</t>
  </si>
  <si>
    <t xml:space="preserve">61161801R</t>
  </si>
  <si>
    <t xml:space="preserve">Dveře vnitřní hladké plné ELEGANT 1kř. 60x197</t>
  </si>
  <si>
    <t xml:space="preserve">61161802R</t>
  </si>
  <si>
    <t xml:space="preserve">Dveře vnitřní hladké plné ELEGANT 1kř. 70x197</t>
  </si>
  <si>
    <t xml:space="preserve">61161803R</t>
  </si>
  <si>
    <t xml:space="preserve">Dveře vnitřní hladké plné ELEGANT 1kř. 80x197</t>
  </si>
  <si>
    <t xml:space="preserve">61161902R</t>
  </si>
  <si>
    <t xml:space="preserve">Dveře vnitřní hladké plné zvukově izolační 1kř. 80x197 dýha</t>
  </si>
  <si>
    <t xml:space="preserve">61161909</t>
  </si>
  <si>
    <t xml:space="preserve">Nadsvětlík pevně zasklený izolačním dvojsklem čirým - 800 x 600 mm</t>
  </si>
  <si>
    <t xml:space="preserve">998766201R00</t>
  </si>
  <si>
    <t xml:space="preserve">Přesun hmot pro truhlářské konstr., výšky do 6 m</t>
  </si>
  <si>
    <t xml:space="preserve">766801001</t>
  </si>
  <si>
    <t xml:space="preserve">Okenní roleta - zebra </t>
  </si>
  <si>
    <t xml:space="preserve">m.č. 1.10 - kancelář - okno 1500 x 2100 mm : 1*(1,5*2,1)</t>
  </si>
  <si>
    <t xml:space="preserve">m.č. 1.11 - kancelář - okno 1500 x 2100 mm : 1*(1,5*2,1)</t>
  </si>
  <si>
    <t xml:space="preserve">m.č. 1.12 - kancelář - okno 1500 x 2100 mm : 1*(1,5*2,1)</t>
  </si>
  <si>
    <t xml:space="preserve">m.č. 1.13 - kancelář - okno 1500 x 2100 mm : 1*(1,5*2,1)</t>
  </si>
  <si>
    <t xml:space="preserve">m.č. 1.14 - kancelář - okno 1500 x 2100 mm : 2*(1,5*2,1)</t>
  </si>
  <si>
    <t xml:space="preserve">m.č. 1.15 - kancelář - okno 1500 x 1800 mm : 1*(1,5*1,8)</t>
  </si>
  <si>
    <t xml:space="preserve">m.č. 1.16 - kancelář - okno 1500 x 1800 mm : 1*(1,5*1,8)</t>
  </si>
  <si>
    <t xml:space="preserve">766901001</t>
  </si>
  <si>
    <t xml:space="preserve">Sestava kancelářského nábytku do m.č. 1.10 </t>
  </si>
  <si>
    <t xml:space="preserve">766901002</t>
  </si>
  <si>
    <t xml:space="preserve">Sestava kancelářského nábytku do m.č. 1.11</t>
  </si>
  <si>
    <t xml:space="preserve">766901003</t>
  </si>
  <si>
    <t xml:space="preserve">Sestava kancelářského nábytku do m.č. 1.12</t>
  </si>
  <si>
    <t xml:space="preserve">766901004</t>
  </si>
  <si>
    <t xml:space="preserve">Sestava kancelářského nábytku do m.č. 1.13</t>
  </si>
  <si>
    <t xml:space="preserve">766901005</t>
  </si>
  <si>
    <t xml:space="preserve">Sestava kancelářského nábytku do m.č. 1.14</t>
  </si>
  <si>
    <t xml:space="preserve">766901006</t>
  </si>
  <si>
    <t xml:space="preserve">Sestava kancelářského nábytku do m.č. 1.15</t>
  </si>
  <si>
    <t xml:space="preserve">766901007</t>
  </si>
  <si>
    <t xml:space="preserve">Sestava kancelářského nábytku do m.č. 1.16</t>
  </si>
  <si>
    <t xml:space="preserve">767586101RT1</t>
  </si>
  <si>
    <t xml:space="preserve">Nosný rošt podhledu , modul 60 x 60 cm (kazety)</t>
  </si>
  <si>
    <t xml:space="preserve">800-767</t>
  </si>
  <si>
    <t xml:space="preserve">767586204RT3</t>
  </si>
  <si>
    <t xml:space="preserve">Podhled minerální - kazetový</t>
  </si>
  <si>
    <t xml:space="preserve">767896120R00</t>
  </si>
  <si>
    <t xml:space="preserve">Montáž okopových plechů H do 50 cm</t>
  </si>
  <si>
    <t xml:space="preserve">oboustranné provedení : 2*13</t>
  </si>
  <si>
    <t xml:space="preserve">76791001</t>
  </si>
  <si>
    <t xml:space="preserve">Okopový plech dveří </t>
  </si>
  <si>
    <t xml:space="preserve">998767201R00</t>
  </si>
  <si>
    <t xml:space="preserve">Přesun hmot pro zámečnické konstr., výšky do 6 m</t>
  </si>
  <si>
    <t xml:space="preserve">767109001</t>
  </si>
  <si>
    <t xml:space="preserve">Hliníková dveře 2kř otočné ozn. 6 - 1520 x 2070 mm - EI 30 - C DP3, vč. samozavírače , provedení dle výpisu oken a dveří </t>
  </si>
  <si>
    <t xml:space="preserve">767109002</t>
  </si>
  <si>
    <t xml:space="preserve">Hliníková dveře 1kř otočné ozn. 6 - 900 x 1970 mm - EI 30 - C DP1, vč. otvírače , provedení dle výpisu oken a dveří </t>
  </si>
  <si>
    <t xml:space="preserve">767109003</t>
  </si>
  <si>
    <t xml:space="preserve">Okno hliníkové, pevně zasklené, ozn. 7 - 1460 x 780 mm - EI 30 DP3 , provedení dle výpisu oken a dveří </t>
  </si>
  <si>
    <t xml:space="preserve">771101115R00</t>
  </si>
  <si>
    <t xml:space="preserve">Vyrovnání podkladů samonivel. hmotou tl. do 10 mm</t>
  </si>
  <si>
    <t xml:space="preserve">800-771</t>
  </si>
  <si>
    <t xml:space="preserve">RTS 17/ I</t>
  </si>
  <si>
    <t xml:space="preserve">771101210R00</t>
  </si>
  <si>
    <t xml:space="preserve">Penetrace podkladu pod dlažby</t>
  </si>
  <si>
    <t xml:space="preserve">Položka pořadí 131 : 51.30000</t>
  </si>
  <si>
    <t xml:space="preserve">771212117R00</t>
  </si>
  <si>
    <t xml:space="preserve">Kladení dlažby keramické do TM, vel. do 600x600 mm</t>
  </si>
  <si>
    <t xml:space="preserve">771475014R00</t>
  </si>
  <si>
    <t xml:space="preserve">Obklad soklíků keram.rovných, tmel,výška 10 cm</t>
  </si>
  <si>
    <t xml:space="preserve">ZNAČENÍ MÍSTNOSTÍ A VÝMĚRY  DLE VÝKRESU Č. 3 - NOVÝ STAV : </t>
  </si>
  <si>
    <t xml:space="preserve">m.č. 1.09 - chodba : 38,5</t>
  </si>
  <si>
    <t xml:space="preserve">m.č. 1.23 - sklad : 12,4</t>
  </si>
  <si>
    <t xml:space="preserve">m.č. 1.03 - chodba - rampa : 3,2</t>
  </si>
  <si>
    <t xml:space="preserve">771479001R00</t>
  </si>
  <si>
    <t xml:space="preserve">Řezání dlaždic keramických pro soklíky</t>
  </si>
  <si>
    <t xml:space="preserve">771578011R00</t>
  </si>
  <si>
    <t xml:space="preserve">Spára podlaha - stěna, silikonem</t>
  </si>
  <si>
    <t xml:space="preserve">m.č. 1.17 - umývárna - muži : 6,7</t>
  </si>
  <si>
    <t xml:space="preserve">m.č. 1.18 - WC - muži : 5,25</t>
  </si>
  <si>
    <t xml:space="preserve">m.č. 1.19 - WC - muži : 6,35</t>
  </si>
  <si>
    <t xml:space="preserve">m.č. 1.20 - technická místnost : 7,7</t>
  </si>
  <si>
    <t xml:space="preserve">m.č. 1.21 - úklid : 5,1</t>
  </si>
  <si>
    <t xml:space="preserve">23521594.AR</t>
  </si>
  <si>
    <t xml:space="preserve">Stěrka podlahová samonivelační</t>
  </si>
  <si>
    <t xml:space="preserve">kg</t>
  </si>
  <si>
    <t xml:space="preserve">spotřeba 17 kg/m2 při tl. 10 mm : 53,1*17</t>
  </si>
  <si>
    <t xml:space="preserve">23596041R</t>
  </si>
  <si>
    <t xml:space="preserve">Nátěr penetrační základní-koncentrát balení 12 kg</t>
  </si>
  <si>
    <t xml:space="preserve">spotřeba 100g/m2 - ředění 1:4 : 51,3*0,1</t>
  </si>
  <si>
    <t xml:space="preserve">597623132R</t>
  </si>
  <si>
    <t xml:space="preserve">Dlaždice keramická 600 x 600 mm - dle výběru investora - cenová úroveň 500,- Kč/m2</t>
  </si>
  <si>
    <t xml:space="preserve">plocha : 51,3</t>
  </si>
  <si>
    <t xml:space="preserve">soklík : 54,1*0,1</t>
  </si>
  <si>
    <t xml:space="preserve">Mezisoučet</t>
  </si>
  <si>
    <t xml:space="preserve">prořez 10% : 56,71*0,1</t>
  </si>
  <si>
    <t xml:space="preserve">998771203R00</t>
  </si>
  <si>
    <t xml:space="preserve">Přesun hmot pro podlahy z dlaždic, výšky do 24 m</t>
  </si>
  <si>
    <t xml:space="preserve">776101115R00</t>
  </si>
  <si>
    <t xml:space="preserve">Vyrovnání podkladů samonivelační hmotou</t>
  </si>
  <si>
    <t xml:space="preserve">800-775</t>
  </si>
  <si>
    <t xml:space="preserve">776101121R00</t>
  </si>
  <si>
    <t xml:space="preserve">Provedení penetrace podkladu</t>
  </si>
  <si>
    <t xml:space="preserve">Položka pořadí 141 : 82.00000</t>
  </si>
  <si>
    <t xml:space="preserve">776401800R00</t>
  </si>
  <si>
    <t xml:space="preserve">Demontáž soklíků nebo lišt, pryžových nebo z PVC</t>
  </si>
  <si>
    <t xml:space="preserve">m.č. 1.10 - kancelář : 20,21</t>
  </si>
  <si>
    <t xml:space="preserve">m.č. 1.11 - kancelář : 12,28</t>
  </si>
  <si>
    <t xml:space="preserve">m.č. 1.13 - kancelář : 15,97</t>
  </si>
  <si>
    <t xml:space="preserve">m.č. 1.14 - kancelář : 15,75</t>
  </si>
  <si>
    <t xml:space="preserve">m.č. 1.16 - kancelář : 14,53</t>
  </si>
  <si>
    <t xml:space="preserve">776421100R00</t>
  </si>
  <si>
    <t xml:space="preserve">Lepení podlahových soklíků z PVC a vinylu</t>
  </si>
  <si>
    <t xml:space="preserve">m.č. 1.10 - kancelář : 16,4</t>
  </si>
  <si>
    <t xml:space="preserve">m.č. 1.11 - kancelář : 12,8</t>
  </si>
  <si>
    <t xml:space="preserve">m.č. 1.12 - kancelář : 12,9</t>
  </si>
  <si>
    <t xml:space="preserve">m.č. 1.13 - kancelář : 12,85</t>
  </si>
  <si>
    <t xml:space="preserve">m.č. 1.14 - kancelář : 18,35</t>
  </si>
  <si>
    <t xml:space="preserve">m.č. 1.15 - kancelář : 17,3</t>
  </si>
  <si>
    <t xml:space="preserve">m.č. 1.16 - kancelář : 11,5</t>
  </si>
  <si>
    <t xml:space="preserve">776511820R00</t>
  </si>
  <si>
    <t xml:space="preserve">Odstranění PVC a koberců lepených s podložkou</t>
  </si>
  <si>
    <t xml:space="preserve">776521200R00</t>
  </si>
  <si>
    <t xml:space="preserve">Lepení povlakových podlah z dílců PVC a CV (vinyl)</t>
  </si>
  <si>
    <t xml:space="preserve">776981101R00</t>
  </si>
  <si>
    <t xml:space="preserve">Montáž přechodové, podlahové lišty samolepicí</t>
  </si>
  <si>
    <t xml:space="preserve">dveře kanceláří : 6*0,8</t>
  </si>
  <si>
    <t xml:space="preserve">spotřeba 17 kg/m2 při tl. 10 mm : 82*17</t>
  </si>
  <si>
    <t xml:space="preserve">spotřeba 100g/m2 - ředění 1:4 : 82*0,1</t>
  </si>
  <si>
    <t xml:space="preserve">28412306R</t>
  </si>
  <si>
    <t xml:space="preserve">Podlahovina VINYL dle výběru investora - cenová úroveň 500,- Kč/m2</t>
  </si>
  <si>
    <t xml:space="preserve">82*1,1</t>
  </si>
  <si>
    <t xml:space="preserve">5537000123R</t>
  </si>
  <si>
    <t xml:space="preserve">Lišta přechodová Al 30/A lepicí bronz, š 30 mm</t>
  </si>
  <si>
    <t xml:space="preserve">dveře kanceláří : 6</t>
  </si>
  <si>
    <t xml:space="preserve">61413725R</t>
  </si>
  <si>
    <t xml:space="preserve">Podlahová lišta - sokl dle výběru investora - cenová úroveň 50,- Kč/m</t>
  </si>
  <si>
    <t xml:space="preserve">102,1*1,1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m.č. 1.17 - umývárna - muži : 1,8*(2,35+1+2,35+1)-(2*0,7*1,8)</t>
  </si>
  <si>
    <t xml:space="preserve">m.č. 1.18 - WC - muži : 1,8*(0,9+1,72+0,9+1,72)-(0,6*1,8)</t>
  </si>
  <si>
    <t xml:space="preserve">m.č. 1.19 - WC - muži : 1,8*(1,38+1,72+1,38+1,72)-(0,6*1,8)-(0,7*1,8)</t>
  </si>
  <si>
    <t xml:space="preserve">m.č. 1.20 - technická místnost : 1,6*(1+2,8+1+2,8)-(0,6*1,6)</t>
  </si>
  <si>
    <t xml:space="preserve">m.č. 1.21 - úklid : 1,6*(1,65+0,9+1,65+0,9)-(0,6*1,6)</t>
  </si>
  <si>
    <t xml:space="preserve">781475120R00</t>
  </si>
  <si>
    <t xml:space="preserve">Obklad vnitřní stěn keramický, do tmele, 30x60 cm</t>
  </si>
  <si>
    <t xml:space="preserve">781491001R00</t>
  </si>
  <si>
    <t xml:space="preserve">Montáž lišt k obkladům</t>
  </si>
  <si>
    <t xml:space="preserve">ukončující lišty : </t>
  </si>
  <si>
    <t xml:space="preserve">m.č. 1.17 - umývárna - muži : (2,35+1+2,35+1)-(2*0,7)</t>
  </si>
  <si>
    <t xml:space="preserve">m.č. 1.18 - WC - muži : (0,9+1,72+0,9+1,72)-0,6</t>
  </si>
  <si>
    <t xml:space="preserve">m.č. 1.19 - WC - muži : (1,38+1,72+1,38+1,72)-0,6-0,7</t>
  </si>
  <si>
    <t xml:space="preserve">m.č. 1.20 - technická místnost : (1+2,8+1+2,8)-0,6</t>
  </si>
  <si>
    <t xml:space="preserve">m.č. 1.21 - úklid : (1,65+0,9+1,65+0,9)-0,6</t>
  </si>
  <si>
    <t xml:space="preserve">rohové lišty : </t>
  </si>
  <si>
    <t xml:space="preserve">m.č. 1.17 - umývárna - muži : 8*1,8</t>
  </si>
  <si>
    <t xml:space="preserve">m.č. 1.18 - WC - muži : 8*1,8</t>
  </si>
  <si>
    <t xml:space="preserve">m.č. 1.19 - WC - muži : 8*1,8</t>
  </si>
  <si>
    <t xml:space="preserve">m.č. 1.20 - technická místnost : 6*1,6</t>
  </si>
  <si>
    <t xml:space="preserve">m.č. 1.21 - úklid : 6*1,6</t>
  </si>
  <si>
    <t xml:space="preserve">spotřeba 100g/m2 - ředění 1:4 : 45,112*0,1</t>
  </si>
  <si>
    <t xml:space="preserve">59760150.AR</t>
  </si>
  <si>
    <t xml:space="preserve">Lišta  plastová</t>
  </si>
  <si>
    <t xml:space="preserve">7894148641</t>
  </si>
  <si>
    <t xml:space="preserve">Obklad keramický dle výběru investora - 600 x 300 mm - cenová úroveň 500,- Kč/m2 </t>
  </si>
  <si>
    <t xml:space="preserve">45,112*1,1</t>
  </si>
  <si>
    <t xml:space="preserve">998781201R00</t>
  </si>
  <si>
    <t xml:space="preserve">Přesun hmot pro obklady keramické, výšky do 6 m</t>
  </si>
  <si>
    <t xml:space="preserve">783225100R00</t>
  </si>
  <si>
    <t xml:space="preserve">Nátěr syntetický kovových konstrukcí 2x + 1x email</t>
  </si>
  <si>
    <t xml:space="preserve">800-783</t>
  </si>
  <si>
    <t xml:space="preserve">ocelové zárubně 600 x 1970 mm : 3*0,3*(1,97+0,6+1,97)</t>
  </si>
  <si>
    <t xml:space="preserve">ocelové zárubně 800 x 1970 mm : 10*0,3*(1,97+0,8+1,97)</t>
  </si>
  <si>
    <t xml:space="preserve">783322320R00</t>
  </si>
  <si>
    <t xml:space="preserve">Nátěr syntetický ocel. radiát. článků 2x +2x email</t>
  </si>
  <si>
    <t xml:space="preserve">stávající litinové radiátory : 80</t>
  </si>
  <si>
    <t xml:space="preserve">784191101R00</t>
  </si>
  <si>
    <t xml:space="preserve">Penetrace podkladu univerzální Primalex 1x</t>
  </si>
  <si>
    <t xml:space="preserve">800-784</t>
  </si>
  <si>
    <t xml:space="preserve">784195212R00</t>
  </si>
  <si>
    <t xml:space="preserve">Malba Primalex Plus, bílá, bez penetrace, 2 x</t>
  </si>
  <si>
    <t xml:space="preserve">210010106R00</t>
  </si>
  <si>
    <t xml:space="preserve">Lišta elektroinstalační PVC š.do 80 mm,šroubováním</t>
  </si>
  <si>
    <t xml:space="preserve">210010320R00</t>
  </si>
  <si>
    <t xml:space="preserve">Krabice přístrojová KP, se zapojením, kruhová</t>
  </si>
  <si>
    <t xml:space="preserve">210010321RT1</t>
  </si>
  <si>
    <t xml:space="preserve">Krabice univerzální KU a odbočná KO se zapoj.,kruh, vč.dodávky krabice KU 68-1903</t>
  </si>
  <si>
    <t xml:space="preserve">210010322RT1</t>
  </si>
  <si>
    <t xml:space="preserve">Krabice rozvodná KR 97, se zapojením, kruhová, včetně dodávky KR 97/5 s víčke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1014RT7</t>
  </si>
  <si>
    <t xml:space="preserve">Zásuvka domovní zapuštěná - provedení 2x (2P+PE), včetně dodávky zásuvky s natočenou dutin.a rámečku</t>
  </si>
  <si>
    <t xml:space="preserve">210111014RT9</t>
  </si>
  <si>
    <t xml:space="preserve">Zásuvka domovní zapuštěná - provedení 2x (2P+PE), vč. dodávky zásuvky s natočenou dutin. přepěťová ochrana </t>
  </si>
  <si>
    <t xml:space="preserve">210190001R00</t>
  </si>
  <si>
    <t xml:space="preserve">Montáž celoplechových rozvodnic do váhy 20 kg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005RT1</t>
  </si>
  <si>
    <t xml:space="preserve">Vodič CYY 4 mm2 uložený pod omítkou, včetně dodávky CYY 10 ZE/ZL</t>
  </si>
  <si>
    <t xml:space="preserve">210020308RLH</t>
  </si>
  <si>
    <t xml:space="preserve">Žlab kabelový drátový DZI 60x100, vč.spojek,závěsůapod.</t>
  </si>
  <si>
    <t xml:space="preserve">210201065RLH</t>
  </si>
  <si>
    <t xml:space="preserve">Svítidlo podhledové LED, typ "UQ4A/700"</t>
  </si>
  <si>
    <t xml:space="preserve">210201066RLH</t>
  </si>
  <si>
    <t xml:space="preserve">Svítidlo podhledové kulaté LED, typ „SPMI700KO4V1BB/11W“</t>
  </si>
  <si>
    <t xml:space="preserve">210201067RLH</t>
  </si>
  <si>
    <t xml:space="preserve">Svítidlo LED přisazené typ "BRS4KOVOND-10W"</t>
  </si>
  <si>
    <t xml:space="preserve">211200101RLH</t>
  </si>
  <si>
    <t xml:space="preserve">Svítidlo nouzové vestavné LED, typ LVPC1SEAT"</t>
  </si>
  <si>
    <t xml:space="preserve">219001001</t>
  </si>
  <si>
    <t xml:space="preserve">Demontáž stávající rozvodnice</t>
  </si>
  <si>
    <t xml:space="preserve">219001002</t>
  </si>
  <si>
    <t xml:space="preserve">Demontáž stávající elektroinstalace </t>
  </si>
  <si>
    <t xml:space="preserve">219002001</t>
  </si>
  <si>
    <t xml:space="preserve">Rámeček TANGO trojnásobný vodorovný </t>
  </si>
  <si>
    <t xml:space="preserve">219002002</t>
  </si>
  <si>
    <t xml:space="preserve">Zásuvka TANGO - vřesově červená </t>
  </si>
  <si>
    <t xml:space="preserve">219002003</t>
  </si>
  <si>
    <t xml:space="preserve">Zásuvka TANGO s přepěťovou ochranou, vč. rámečku - vřesově červená </t>
  </si>
  <si>
    <t xml:space="preserve">219002004</t>
  </si>
  <si>
    <t xml:space="preserve">Zásuvka telefonní dvojnásobná RJ12 Tango,kompletní</t>
  </si>
  <si>
    <t xml:space="preserve">219002005</t>
  </si>
  <si>
    <t xml:space="preserve">Zásuvka ISDN RJ45 Tango dvojnásobná, kompletní</t>
  </si>
  <si>
    <t xml:space="preserve">21999101</t>
  </si>
  <si>
    <t xml:space="preserve">Rozvaděč jistící RO1 - viz výkres </t>
  </si>
  <si>
    <t xml:space="preserve">34571511R</t>
  </si>
  <si>
    <t xml:space="preserve">Krabice přístrojová kruhová KP 80</t>
  </si>
  <si>
    <t xml:space="preserve">34572172R</t>
  </si>
  <si>
    <t xml:space="preserve">Lišta hranatá LHD 17x17, délka 3m</t>
  </si>
  <si>
    <t xml:space="preserve">222260072R00</t>
  </si>
  <si>
    <t xml:space="preserve">Krabice KPR 68 do dutých stěn</t>
  </si>
  <si>
    <t xml:space="preserve">222260794R00</t>
  </si>
  <si>
    <t xml:space="preserve">Parapet. kanál PK110x65D,vč.příslušenství</t>
  </si>
  <si>
    <t xml:space="preserve">222260801R00</t>
  </si>
  <si>
    <t xml:space="preserve">Kanál stínicí SK 40x20</t>
  </si>
  <si>
    <t xml:space="preserve">3457097110R</t>
  </si>
  <si>
    <t xml:space="preserve">Kanál stínicí SK 40 x 20</t>
  </si>
  <si>
    <t xml:space="preserve">3457099954R</t>
  </si>
  <si>
    <t xml:space="preserve">Kanál parapetní dutý PK 110 x 65D, délka 2m</t>
  </si>
  <si>
    <t xml:space="preserve">345715410000R</t>
  </si>
  <si>
    <t xml:space="preserve">Kryt elektroinstalační spojovací 8212</t>
  </si>
  <si>
    <t xml:space="preserve">345715420000R</t>
  </si>
  <si>
    <t xml:space="preserve">Kryt elektroinstalační koncový 8211</t>
  </si>
  <si>
    <t xml:space="preserve">345715450000R</t>
  </si>
  <si>
    <t xml:space="preserve">Kryt elektroinstalační odbočný 8214</t>
  </si>
  <si>
    <t xml:space="preserve">979012112R00</t>
  </si>
  <si>
    <t xml:space="preserve">Svislá doprava suti na výšku do 3,5 m</t>
  </si>
  <si>
    <t xml:space="preserve">821-1</t>
  </si>
  <si>
    <t xml:space="preserve">POL8_</t>
  </si>
  <si>
    <t xml:space="preserve">979082111R00</t>
  </si>
  <si>
    <t xml:space="preserve">Vnitrostaveništní doprava suti do 10 m</t>
  </si>
  <si>
    <t xml:space="preserve">979083117R00</t>
  </si>
  <si>
    <t xml:space="preserve">Vodorovné přemístění suti na skládku do 6000 m</t>
  </si>
  <si>
    <t xml:space="preserve">800-6</t>
  </si>
  <si>
    <t xml:space="preserve">979990001R00</t>
  </si>
  <si>
    <t xml:space="preserve">Poplatek za skládku stavební suti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800-0</t>
  </si>
  <si>
    <t xml:space="preserve">POL99_2</t>
  </si>
  <si>
    <t xml:space="preserve">SUM</t>
  </si>
  <si>
    <t xml:space="preserve">Poznámky k zadání</t>
  </si>
  <si>
    <t xml:space="preserve">Ve  VŘ stavební části se neuvádí Díl 7668 - Žaluzie a Díl 7669 - Nábytek</t>
  </si>
  <si>
    <t xml:space="preserve">POPUZIV</t>
  </si>
  <si>
    <t xml:space="preserve">END</t>
  </si>
  <si>
    <t xml:space="preserve">Stavební rozpočet</t>
  </si>
  <si>
    <t xml:space="preserve">Název stavby:</t>
  </si>
  <si>
    <t xml:space="preserve">Doba výstavby:</t>
  </si>
  <si>
    <t xml:space="preserve">Město Milevsko, nám. E. Beneše 420, 39901 Milevsko</t>
  </si>
  <si>
    <t xml:space="preserve">Druh stavby:</t>
  </si>
  <si>
    <t xml:space="preserve">D.1.4. TPS – Vytápění</t>
  </si>
  <si>
    <t xml:space="preserve">Začátek výstavby:</t>
  </si>
  <si>
    <t xml:space="preserve"> </t>
  </si>
  <si>
    <t xml:space="preserve">Ing. Michal Albrecht</t>
  </si>
  <si>
    <t xml:space="preserve">Lokalita:</t>
  </si>
  <si>
    <t xml:space="preserve">Konec výstavby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13400842R00</t>
  </si>
  <si>
    <t xml:space="preserve">Odstranění izolace vláknité s konstr.včetně úpravy</t>
  </si>
  <si>
    <t xml:space="preserve">RTS I / 2016</t>
  </si>
  <si>
    <t xml:space="preserve">713_</t>
  </si>
  <si>
    <t xml:space="preserve">71_</t>
  </si>
  <si>
    <t xml:space="preserve">_</t>
  </si>
  <si>
    <t xml:space="preserve">2</t>
  </si>
  <si>
    <t xml:space="preserve">722181213RT5</t>
  </si>
  <si>
    <t xml:space="preserve">Izolace návleková MIRELON PRO tl. stěny 13 mm, vnitřní průměr 15 mm</t>
  </si>
  <si>
    <t xml:space="preserve">vnitřní průměr 15 mm</t>
  </si>
  <si>
    <t xml:space="preserve">722181213RT6</t>
  </si>
  <si>
    <t xml:space="preserve">Izolace návleková MIRELON PRO tl. stěny 13 mm, vnitřní průměr 18 mm</t>
  </si>
  <si>
    <t xml:space="preserve">vnitřní průměr 18 mm</t>
  </si>
  <si>
    <t xml:space="preserve">4</t>
  </si>
  <si>
    <t xml:space="preserve">722181213RT7</t>
  </si>
  <si>
    <t xml:space="preserve">Izolace návleková MIRELON PRO tl. stěny 13 mm, vnitřní průměr 22 mm</t>
  </si>
  <si>
    <t xml:space="preserve">vnitřní průměr 22 mm</t>
  </si>
  <si>
    <t xml:space="preserve">5</t>
  </si>
  <si>
    <t xml:space="preserve">722181213RT9</t>
  </si>
  <si>
    <t xml:space="preserve">Izolace návleková MIRELON PRO tl. stěny 13 mm, vnitřní průměr 28 mm</t>
  </si>
  <si>
    <t xml:space="preserve">vnitřní průměr 28 mm</t>
  </si>
  <si>
    <t xml:space="preserve">6</t>
  </si>
  <si>
    <t xml:space="preserve">230330091R00</t>
  </si>
  <si>
    <t xml:space="preserve">Izolace potrubí D do 76 mm</t>
  </si>
  <si>
    <t xml:space="preserve">7</t>
  </si>
  <si>
    <t xml:space="preserve">63143080</t>
  </si>
  <si>
    <t xml:space="preserve">Pouzdro potrubní minerální KPS 041 AluR 21/30 mm</t>
  </si>
  <si>
    <t xml:space="preserve">0</t>
  </si>
  <si>
    <t xml:space="preserve">8</t>
  </si>
  <si>
    <t xml:space="preserve">63143111</t>
  </si>
  <si>
    <t xml:space="preserve">Pouzdro potrubní minerální KPS 041 AluR 27/40 mm</t>
  </si>
  <si>
    <t xml:space="preserve">63143112</t>
  </si>
  <si>
    <t xml:space="preserve">Pouzdro potrubní minerální KPS 041 AluR 34/40 mm</t>
  </si>
  <si>
    <t xml:space="preserve">10</t>
  </si>
  <si>
    <t xml:space="preserve">63143113</t>
  </si>
  <si>
    <t xml:space="preserve">Pouzdro potrubní minerální KPS 041 AluR 43/40 mm</t>
  </si>
  <si>
    <t xml:space="preserve">Kanalizace</t>
  </si>
  <si>
    <t xml:space="preserve">11</t>
  </si>
  <si>
    <t xml:space="preserve">721176101R00</t>
  </si>
  <si>
    <t xml:space="preserve">Potrubí HT připojovací D 32 x 1,8 mm</t>
  </si>
  <si>
    <t xml:space="preserve">721_</t>
  </si>
  <si>
    <t xml:space="preserve">72_</t>
  </si>
  <si>
    <t xml:space="preserve">Vodovod</t>
  </si>
  <si>
    <t xml:space="preserve">12</t>
  </si>
  <si>
    <t xml:space="preserve">722172411R00</t>
  </si>
  <si>
    <t xml:space="preserve">Potrubí z PPR Ekoplastik, D 20 x 2,8 mm, PN 16</t>
  </si>
  <si>
    <t xml:space="preserve">722_</t>
  </si>
  <si>
    <t xml:space="preserve">13</t>
  </si>
  <si>
    <t xml:space="preserve">722172412R00</t>
  </si>
  <si>
    <t xml:space="preserve">Potrubí z PPR Ekoplastik, D 25 x 3,5 mm, PN 16</t>
  </si>
  <si>
    <t xml:space="preserve">14</t>
  </si>
  <si>
    <t xml:space="preserve">Izolace návleková MIRELON PRO DN20 tl. stěny 13 mm</t>
  </si>
  <si>
    <t xml:space="preserve">15</t>
  </si>
  <si>
    <t xml:space="preserve">722181213RT8</t>
  </si>
  <si>
    <t xml:space="preserve">Izolace návleková MIRELON PRO DN25 tl. stěny 13 mm</t>
  </si>
  <si>
    <t xml:space="preserve">vnitřní průměr 25 mm</t>
  </si>
  <si>
    <t xml:space="preserve">16</t>
  </si>
  <si>
    <t xml:space="preserve">725334301R00</t>
  </si>
  <si>
    <t xml:space="preserve">Nálevka se sifonem PP HL21, DN 32</t>
  </si>
  <si>
    <t xml:space="preserve">725_</t>
  </si>
  <si>
    <t xml:space="preserve">731</t>
  </si>
  <si>
    <t xml:space="preserve">Kotelny</t>
  </si>
  <si>
    <t xml:space="preserve">17</t>
  </si>
  <si>
    <t xml:space="preserve">731200823R00</t>
  </si>
  <si>
    <t xml:space="preserve">Demontáž kotle ocel.,kapal./plyn, do 25 kW</t>
  </si>
  <si>
    <t xml:space="preserve">731_</t>
  </si>
  <si>
    <t xml:space="preserve">73_</t>
  </si>
  <si>
    <t xml:space="preserve">18</t>
  </si>
  <si>
    <t xml:space="preserve">731249312R00</t>
  </si>
  <si>
    <t xml:space="preserve">Montáž závěsných kotlů turbo bez TUV, odkouření</t>
  </si>
  <si>
    <t xml:space="preserve">19</t>
  </si>
  <si>
    <t xml:space="preserve">200-002UTVD</t>
  </si>
  <si>
    <t xml:space="preserve">Kondenzační plynový závěsný kotel o výkonu 30kW  vč.propoj.příslušenství</t>
  </si>
  <si>
    <t xml:space="preserve">20</t>
  </si>
  <si>
    <t xml:space="preserve">200-004UTVD</t>
  </si>
  <si>
    <t xml:space="preserve">Regulátor ekvitermní pro kaskádu dvou kotlů a 2 směčovaných okruhů včetně čidel, prokabelování, zalištování, 3x prostorového termostatu s ovládáním</t>
  </si>
  <si>
    <t xml:space="preserve">kpl</t>
  </si>
  <si>
    <t xml:space="preserve">21</t>
  </si>
  <si>
    <t xml:space="preserve">200-003UTVD</t>
  </si>
  <si>
    <t xml:space="preserve">Hydraulický vyrovnávač dinamického tlaku D89/3,6,  hrdla DN40</t>
  </si>
  <si>
    <t xml:space="preserve">22</t>
  </si>
  <si>
    <t xml:space="preserve">200-006UTVD</t>
  </si>
  <si>
    <t xml:space="preserve">Odkouření koaxiální nad střechu DN80/125 set délka cca 5m, včetně kolen, čistícího kusu a hlavice</t>
  </si>
  <si>
    <t xml:space="preserve">732</t>
  </si>
  <si>
    <t xml:space="preserve">Strojovny</t>
  </si>
  <si>
    <t xml:space="preserve">23</t>
  </si>
  <si>
    <t xml:space="preserve">732339104R00</t>
  </si>
  <si>
    <t xml:space="preserve">Montáž nádoby expanzní tlakové 50 l</t>
  </si>
  <si>
    <t xml:space="preserve">732_</t>
  </si>
  <si>
    <t xml:space="preserve">24</t>
  </si>
  <si>
    <t xml:space="preserve">48466205</t>
  </si>
  <si>
    <t xml:space="preserve">Nádoba expanzní membránová NG 50/6</t>
  </si>
  <si>
    <t xml:space="preserve">25</t>
  </si>
  <si>
    <t xml:space="preserve">200-050UTVD</t>
  </si>
  <si>
    <t xml:space="preserve">Servisní kohout exp. nádoby Reflex MK DN20</t>
  </si>
  <si>
    <t xml:space="preserve">26</t>
  </si>
  <si>
    <t xml:space="preserve">732219301R00</t>
  </si>
  <si>
    <t xml:space="preserve">Montáž ohříváků vody stojat.kombinovaných do 200 l</t>
  </si>
  <si>
    <t xml:space="preserve">27</t>
  </si>
  <si>
    <t xml:space="preserve">484387522</t>
  </si>
  <si>
    <t xml:space="preserve">Ohřívač vody zásob.nepřímotopný objem 160 litrů,stac.</t>
  </si>
  <si>
    <t xml:space="preserve">28</t>
  </si>
  <si>
    <t xml:space="preserve">732429111R00</t>
  </si>
  <si>
    <t xml:space="preserve">Montáž čerpadel oběhových spirálních, DN 25</t>
  </si>
  <si>
    <t xml:space="preserve">29</t>
  </si>
  <si>
    <t xml:space="preserve">200-080UTVD</t>
  </si>
  <si>
    <t xml:space="preserve">Oběhové čerpadlo s automatickou regulací DN25, 1,2m3/h, 40kPa</t>
  </si>
  <si>
    <t xml:space="preserve">30</t>
  </si>
  <si>
    <t xml:space="preserve">200-082UTVD</t>
  </si>
  <si>
    <t xml:space="preserve">Oběhové čerpadlo s automatickou regulací DN25, 0,8m3/h, 40kPa</t>
  </si>
  <si>
    <t xml:space="preserve">31</t>
  </si>
  <si>
    <t xml:space="preserve">200-142UTVD</t>
  </si>
  <si>
    <t xml:space="preserve">Kompaktní automatické doplňovací zařízení topného systému</t>
  </si>
  <si>
    <t xml:space="preserve">32</t>
  </si>
  <si>
    <t xml:space="preserve">200-144UTVD</t>
  </si>
  <si>
    <t xml:space="preserve">Demineralizační patrona pro úpravu vody s měřičem vodivosti</t>
  </si>
  <si>
    <t xml:space="preserve">33</t>
  </si>
  <si>
    <t xml:space="preserve">Trubkového rozdělovač a sběrač DN50 pro 3 topné okruhy</t>
  </si>
  <si>
    <t xml:space="preserve">733</t>
  </si>
  <si>
    <t xml:space="preserve">Rozvod potrubí</t>
  </si>
  <si>
    <t xml:space="preserve">34</t>
  </si>
  <si>
    <t xml:space="preserve">733110806R00</t>
  </si>
  <si>
    <t xml:space="preserve">Demontáž potrubí ocelového závitového do DN 15-32</t>
  </si>
  <si>
    <t xml:space="preserve">733_</t>
  </si>
  <si>
    <t xml:space="preserve">35</t>
  </si>
  <si>
    <t xml:space="preserve">733163102R00</t>
  </si>
  <si>
    <t xml:space="preserve">Potrubí z měděných trubek D 15 x 1,0 mm</t>
  </si>
  <si>
    <t xml:space="preserve">36</t>
  </si>
  <si>
    <t xml:space="preserve">733163103R00</t>
  </si>
  <si>
    <t xml:space="preserve">Potrubí z měděných trubek D 18 x 1,0 mm</t>
  </si>
  <si>
    <t xml:space="preserve">37</t>
  </si>
  <si>
    <t xml:space="preserve">733163104R00</t>
  </si>
  <si>
    <t xml:space="preserve">Potrubí z měděných trubek D 22 x 1 ,0mm</t>
  </si>
  <si>
    <t xml:space="preserve">38</t>
  </si>
  <si>
    <t xml:space="preserve">733163105R00</t>
  </si>
  <si>
    <t xml:space="preserve">Potrubí z měděných trubek D 28 x 1,5 mm</t>
  </si>
  <si>
    <t xml:space="preserve">39</t>
  </si>
  <si>
    <t xml:space="preserve">733163106R00</t>
  </si>
  <si>
    <t xml:space="preserve">Potrubí z měděných trubek D 35 x 1,5 mm</t>
  </si>
  <si>
    <t xml:space="preserve">40</t>
  </si>
  <si>
    <t xml:space="preserve">733163107R00</t>
  </si>
  <si>
    <t xml:space="preserve">Potrubí z měděných trubek D 42 x 1,5 mm</t>
  </si>
  <si>
    <t xml:space="preserve">41</t>
  </si>
  <si>
    <t xml:space="preserve">733190106R00</t>
  </si>
  <si>
    <t xml:space="preserve">Tlaková zkouška potrubí  DN 32</t>
  </si>
  <si>
    <t xml:space="preserve">42</t>
  </si>
  <si>
    <t xml:space="preserve">733190107R00</t>
  </si>
  <si>
    <t xml:space="preserve">Tlaková zkouška potrubí  DN 40</t>
  </si>
  <si>
    <t xml:space="preserve">43</t>
  </si>
  <si>
    <t xml:space="preserve">551200140</t>
  </si>
  <si>
    <t xml:space="preserve">Šroubení regulační rohové IVAR.DS 346 3/4" EK</t>
  </si>
  <si>
    <t xml:space="preserve">734_</t>
  </si>
  <si>
    <t xml:space="preserve">44</t>
  </si>
  <si>
    <t xml:space="preserve">734291972R00</t>
  </si>
  <si>
    <t xml:space="preserve">Hlavice ovládání term.ventilů termostatické TR 2</t>
  </si>
  <si>
    <t xml:space="preserve">45</t>
  </si>
  <si>
    <t xml:space="preserve">734263772R00</t>
  </si>
  <si>
    <t xml:space="preserve">Šroubení svěrné na měď  IVAR.TR 4430 15x1 mm - EK</t>
  </si>
  <si>
    <t xml:space="preserve">46</t>
  </si>
  <si>
    <t xml:space="preserve">734235121R00</t>
  </si>
  <si>
    <t xml:space="preserve">Kohout kulový,2xvnitřní záv. GIACOMINI R250D DN 15</t>
  </si>
  <si>
    <t xml:space="preserve">47</t>
  </si>
  <si>
    <t xml:space="preserve">734235122R00</t>
  </si>
  <si>
    <t xml:space="preserve">Kohout kulový,2xvnitřní záv. GIACOMINI R250D DN 20</t>
  </si>
  <si>
    <t xml:space="preserve">48</t>
  </si>
  <si>
    <t xml:space="preserve">734235123R00</t>
  </si>
  <si>
    <t xml:space="preserve">Kohout kulový,2xvnitřní záv. GIACOMINI R250D DN 25</t>
  </si>
  <si>
    <t xml:space="preserve">49</t>
  </si>
  <si>
    <t xml:space="preserve">734235124R00</t>
  </si>
  <si>
    <t xml:space="preserve">Kohout kulový,2xvnitřní záv. GIACOMINI R250D DN 32</t>
  </si>
  <si>
    <t xml:space="preserve">50</t>
  </si>
  <si>
    <t xml:space="preserve">722224111R00</t>
  </si>
  <si>
    <t xml:space="preserve">Kohouty plnicí a vypouštěcí DN 15</t>
  </si>
  <si>
    <t xml:space="preserve">51</t>
  </si>
  <si>
    <t xml:space="preserve">734293224R00</t>
  </si>
  <si>
    <t xml:space="preserve">Filtr, vnitřní-vnitřní z. DN 32</t>
  </si>
  <si>
    <t xml:space="preserve">52</t>
  </si>
  <si>
    <t xml:space="preserve">724239111R00</t>
  </si>
  <si>
    <t xml:space="preserve">Montáž teploměru s pouzdrem nebo stonkem a jímkou</t>
  </si>
  <si>
    <t xml:space="preserve">53</t>
  </si>
  <si>
    <t xml:space="preserve">38832105</t>
  </si>
  <si>
    <t xml:space="preserve">Teploměr axiální IVAR.TP 120A   D 63/L 50 mm</t>
  </si>
  <si>
    <t xml:space="preserve">54</t>
  </si>
  <si>
    <t xml:space="preserve">734245122R00</t>
  </si>
  <si>
    <t xml:space="preserve">Ventil zpětný,2xvnitřní závit GIACOMINI R60 DN 20</t>
  </si>
  <si>
    <t xml:space="preserve">55</t>
  </si>
  <si>
    <t xml:space="preserve">734245123R00</t>
  </si>
  <si>
    <t xml:space="preserve">Ventil zpětný,2xvnitřní závit GIACOMINI R60 DN 25</t>
  </si>
  <si>
    <t xml:space="preserve">56</t>
  </si>
  <si>
    <t xml:space="preserve">734245124R00</t>
  </si>
  <si>
    <t xml:space="preserve">Ventil zpětný,2xvnitřní závit GIACOMINI R60 DN 32</t>
  </si>
  <si>
    <t xml:space="preserve">57</t>
  </si>
  <si>
    <t xml:space="preserve">734293118VL</t>
  </si>
  <si>
    <t xml:space="preserve">Ventil směšovací třícestný DN 15, Kv 4 se servopohonem</t>
  </si>
  <si>
    <t xml:space="preserve">58</t>
  </si>
  <si>
    <t xml:space="preserve">Ventil směšovací třícestný DN 20, Kv 6,3 se servopohonem</t>
  </si>
  <si>
    <t xml:space="preserve">59</t>
  </si>
  <si>
    <t xml:space="preserve">734215132R00</t>
  </si>
  <si>
    <t xml:space="preserve">Ventil odvzdušňovací automat. GIACOMINI R99 DN 10</t>
  </si>
  <si>
    <t xml:space="preserve">60</t>
  </si>
  <si>
    <t xml:space="preserve">734421150R00</t>
  </si>
  <si>
    <t xml:space="preserve">Tlakoměr deformační 0-10 MPa č. 53312, D 100</t>
  </si>
  <si>
    <t xml:space="preserve">735_</t>
  </si>
  <si>
    <t xml:space="preserve">62</t>
  </si>
  <si>
    <t xml:space="preserve">735151821R00</t>
  </si>
  <si>
    <t xml:space="preserve">Demontáž otopných těles panelových 2řadých,1500 mm</t>
  </si>
  <si>
    <t xml:space="preserve">63</t>
  </si>
  <si>
    <t xml:space="preserve">735157561R00</t>
  </si>
  <si>
    <t xml:space="preserve">Otopná těl.panel.Radik Ventil Kompakt 21  600/ 500</t>
  </si>
  <si>
    <t xml:space="preserve">735157563R00</t>
  </si>
  <si>
    <t xml:space="preserve">Otopná těl.panel.Radik Ventil Kompakt 21  600/ 700</t>
  </si>
  <si>
    <t xml:space="preserve">65</t>
  </si>
  <si>
    <t xml:space="preserve">735157568R00</t>
  </si>
  <si>
    <t xml:space="preserve">Otopná těl.panel.Radik Ventil Kompakt 21  600/1200</t>
  </si>
  <si>
    <t xml:space="preserve">66</t>
  </si>
  <si>
    <t xml:space="preserve">735157582R00</t>
  </si>
  <si>
    <t xml:space="preserve">Otopná těl.panel.Radik Ventil Kompakt 21  900/ 600</t>
  </si>
  <si>
    <t xml:space="preserve">67</t>
  </si>
  <si>
    <t xml:space="preserve">735157663R00</t>
  </si>
  <si>
    <t xml:space="preserve">Otopná těl.panel.Radik Ventil Kompakt 22  600/ 700</t>
  </si>
  <si>
    <t xml:space="preserve">68</t>
  </si>
  <si>
    <t xml:space="preserve">735157665R00</t>
  </si>
  <si>
    <t xml:space="preserve">Otopná těl.panel.Radik Ventil Kompakt 22  600/ 900</t>
  </si>
  <si>
    <t xml:space="preserve">69</t>
  </si>
  <si>
    <t xml:space="preserve">735157666R00</t>
  </si>
  <si>
    <t xml:space="preserve">Otopná těl.panel.Radik Ventil Kompakt 22  600/1000</t>
  </si>
  <si>
    <t xml:space="preserve">70</t>
  </si>
  <si>
    <t xml:space="preserve">735157667R00</t>
  </si>
  <si>
    <t xml:space="preserve">Otopná těl.panel.Radik Ventil Kompakt 22  600/1100</t>
  </si>
  <si>
    <t xml:space="preserve">71</t>
  </si>
  <si>
    <t xml:space="preserve">735157669R00</t>
  </si>
  <si>
    <t xml:space="preserve">Otopná těl.panel.Radik Ventil Kompakt 22  600/1400</t>
  </si>
  <si>
    <t xml:space="preserve">72</t>
  </si>
  <si>
    <t xml:space="preserve">735157768R00</t>
  </si>
  <si>
    <t xml:space="preserve">Otopná těl.panel.Radik Ventil Kompakt 33  600/1200</t>
  </si>
  <si>
    <t xml:space="preserve">73</t>
  </si>
  <si>
    <t xml:space="preserve">735157770R00</t>
  </si>
  <si>
    <t xml:space="preserve">Otopná těl.panel.Radik Ventil Kompakt 33  600/1600</t>
  </si>
  <si>
    <t xml:space="preserve">74</t>
  </si>
  <si>
    <t xml:space="preserve">783424740R00</t>
  </si>
  <si>
    <t xml:space="preserve">Nátěr syntetický potrubí do DN 50 mm základní</t>
  </si>
  <si>
    <t xml:space="preserve">783_</t>
  </si>
  <si>
    <t xml:space="preserve">78_</t>
  </si>
  <si>
    <t xml:space="preserve">900</t>
  </si>
  <si>
    <t xml:space="preserve">Ostatní</t>
  </si>
  <si>
    <t xml:space="preserve">HS</t>
  </si>
  <si>
    <t xml:space="preserve">75</t>
  </si>
  <si>
    <t xml:space="preserve">100-001UTVD</t>
  </si>
  <si>
    <t xml:space="preserve">Topná zkouška</t>
  </si>
  <si>
    <t xml:space="preserve">soub</t>
  </si>
  <si>
    <t xml:space="preserve">900_</t>
  </si>
  <si>
    <t xml:space="preserve">9_</t>
  </si>
  <si>
    <t xml:space="preserve">76</t>
  </si>
  <si>
    <t xml:space="preserve">100-002UTVD</t>
  </si>
  <si>
    <t xml:space="preserve">Napuštění a odvzdušnění topného systému</t>
  </si>
  <si>
    <t xml:space="preserve">77</t>
  </si>
  <si>
    <t xml:space="preserve">100-003UTVD</t>
  </si>
  <si>
    <t xml:space="preserve">Vypouštění topného systému</t>
  </si>
  <si>
    <t xml:space="preserve">78</t>
  </si>
  <si>
    <t xml:space="preserve">001VD</t>
  </si>
  <si>
    <t xml:space="preserve">Stavební přípomoce 5%</t>
  </si>
  <si>
    <t xml:space="preserve">Celkem:</t>
  </si>
  <si>
    <t xml:space="preserve">Poznámka:</t>
  </si>
  <si>
    <t xml:space="preserve">STAVEBNÍ ÚPRAVY A ZMĚNA DISPOZICE KANCELÁŘÍ  V 1.NP RADNICE čp. 95</t>
  </si>
  <si>
    <t xml:space="preserve">D.1.4. TPS - Plynová zařízení</t>
  </si>
  <si>
    <t xml:space="preserve">723260801R00</t>
  </si>
  <si>
    <t xml:space="preserve">Demontáž plynoměrů PS 2, PS 6, PS 10</t>
  </si>
  <si>
    <t xml:space="preserve">723_</t>
  </si>
  <si>
    <t xml:space="preserve">723120804R00</t>
  </si>
  <si>
    <t xml:space="preserve">Demontáž potrubí svařovaného závitového do DN 25</t>
  </si>
  <si>
    <t xml:space="preserve">734200822R00</t>
  </si>
  <si>
    <t xml:space="preserve">Demontáž armatur se 2závity do G 1</t>
  </si>
  <si>
    <t xml:space="preserve">723160207R00</t>
  </si>
  <si>
    <t xml:space="preserve">Přípojka k plynoměru, závitová bez ochozu G 2</t>
  </si>
  <si>
    <t xml:space="preserve">38822272</t>
  </si>
  <si>
    <t xml:space="preserve">Plynoměr membránový BK G 6 se šroubením</t>
  </si>
  <si>
    <t xml:space="preserve">723160337R00</t>
  </si>
  <si>
    <t xml:space="preserve">Rozpěrka přípojky plynoměru G 2</t>
  </si>
  <si>
    <t xml:space="preserve">723120204R00</t>
  </si>
  <si>
    <t xml:space="preserve">Potrubí ocelové závitové černé svařované DN 25</t>
  </si>
  <si>
    <t xml:space="preserve">723190253R00</t>
  </si>
  <si>
    <t xml:space="preserve">Vyvedení a upevnění plynovodních výpustek DN 25</t>
  </si>
  <si>
    <t xml:space="preserve">723237215R00</t>
  </si>
  <si>
    <t xml:space="preserve">Kohout kulový,2xvnitřní závit,GIACOMINI R950 DN 25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plynového potrubí</t>
  </si>
  <si>
    <t xml:space="preserve">783424240R00</t>
  </si>
  <si>
    <t xml:space="preserve">Nátěr syntet. potrubí do DN 50 mm  Z+1x +1x email</t>
  </si>
  <si>
    <t xml:space="preserve">Stavební přípomoce vnitřní plynovod 5%</t>
  </si>
  <si>
    <t xml:space="preserve">002VD</t>
  </si>
  <si>
    <t xml:space="preserve">Revize plynovo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993366"/>
      <name val="Arial"/>
      <family val="2"/>
      <charset val="238"/>
    </font>
    <font>
      <sz val="10"/>
      <color rgb="FF3333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6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5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5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5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5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7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46" activeCellId="0" sqref="H4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17" t="n">
        <v>4363</v>
      </c>
      <c r="B4" s="18" t="s">
        <v>8</v>
      </c>
      <c r="C4" s="19"/>
      <c r="D4" s="20" t="s">
        <v>6</v>
      </c>
      <c r="E4" s="20" t="s">
        <v>7</v>
      </c>
      <c r="F4" s="21"/>
      <c r="G4" s="22"/>
      <c r="H4" s="21"/>
      <c r="I4" s="22"/>
      <c r="J4" s="23"/>
    </row>
    <row r="5" customFormat="false" ht="24" hidden="false" customHeight="true" outlineLevel="0" collapsed="false">
      <c r="A5" s="4"/>
      <c r="B5" s="24" t="s">
        <v>9</v>
      </c>
      <c r="C5" s="25"/>
      <c r="D5" s="26" t="s">
        <v>10</v>
      </c>
      <c r="E5" s="27"/>
      <c r="F5" s="27"/>
      <c r="G5" s="27"/>
      <c r="H5" s="28" t="s">
        <v>11</v>
      </c>
      <c r="I5" s="26" t="s">
        <v>12</v>
      </c>
      <c r="J5" s="29"/>
    </row>
    <row r="6" customFormat="false" ht="15.75" hidden="false" customHeight="true" outlineLevel="0" collapsed="false">
      <c r="A6" s="4"/>
      <c r="B6" s="30"/>
      <c r="C6" s="27"/>
      <c r="D6" s="26" t="s">
        <v>13</v>
      </c>
      <c r="E6" s="27"/>
      <c r="F6" s="27"/>
      <c r="G6" s="27"/>
      <c r="H6" s="28" t="s">
        <v>14</v>
      </c>
      <c r="I6" s="26" t="s">
        <v>15</v>
      </c>
      <c r="J6" s="29"/>
    </row>
    <row r="7" customFormat="false" ht="15.75" hidden="false" customHeight="true" outlineLevel="0" collapsed="false">
      <c r="A7" s="4"/>
      <c r="B7" s="31"/>
      <c r="C7" s="32" t="s">
        <v>16</v>
      </c>
      <c r="D7" s="33" t="s">
        <v>17</v>
      </c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4" t="s">
        <v>18</v>
      </c>
      <c r="C8" s="25"/>
      <c r="D8" s="37" t="s">
        <v>19</v>
      </c>
      <c r="E8" s="25"/>
      <c r="F8" s="25"/>
      <c r="G8" s="38"/>
      <c r="H8" s="28" t="s">
        <v>11</v>
      </c>
      <c r="I8" s="26" t="s">
        <v>20</v>
      </c>
      <c r="J8" s="29"/>
    </row>
    <row r="9" customFormat="false" ht="15.75" hidden="true" customHeight="true" outlineLevel="0" collapsed="false">
      <c r="A9" s="4"/>
      <c r="B9" s="4"/>
      <c r="C9" s="25"/>
      <c r="D9" s="37" t="s">
        <v>21</v>
      </c>
      <c r="E9" s="25"/>
      <c r="F9" s="25"/>
      <c r="G9" s="38"/>
      <c r="H9" s="28" t="s">
        <v>14</v>
      </c>
      <c r="I9" s="26" t="s">
        <v>22</v>
      </c>
      <c r="J9" s="29"/>
    </row>
    <row r="10" customFormat="false" ht="15.75" hidden="true" customHeight="true" outlineLevel="0" collapsed="false">
      <c r="A10" s="4"/>
      <c r="B10" s="39"/>
      <c r="C10" s="32" t="s">
        <v>16</v>
      </c>
      <c r="D10" s="40" t="s">
        <v>17</v>
      </c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4" t="s">
        <v>23</v>
      </c>
      <c r="C11" s="25"/>
      <c r="D11" s="44"/>
      <c r="E11" s="44"/>
      <c r="F11" s="44"/>
      <c r="G11" s="44"/>
      <c r="H11" s="28" t="s">
        <v>11</v>
      </c>
      <c r="I11" s="45"/>
      <c r="J11" s="29"/>
    </row>
    <row r="12" customFormat="false" ht="15.75" hidden="false" customHeight="true" outlineLevel="0" collapsed="false">
      <c r="A12" s="4"/>
      <c r="B12" s="30"/>
      <c r="C12" s="27"/>
      <c r="D12" s="45"/>
      <c r="E12" s="45"/>
      <c r="F12" s="45"/>
      <c r="G12" s="45"/>
      <c r="H12" s="28" t="s">
        <v>14</v>
      </c>
      <c r="I12" s="46"/>
      <c r="J12" s="29"/>
    </row>
    <row r="13" customFormat="false" ht="15.75" hidden="false" customHeight="true" outlineLevel="0" collapsed="false">
      <c r="A13" s="4"/>
      <c r="B13" s="31"/>
      <c r="C13" s="47"/>
      <c r="D13" s="48"/>
      <c r="E13" s="48"/>
      <c r="F13" s="48"/>
      <c r="G13" s="48"/>
      <c r="H13" s="49"/>
      <c r="I13" s="34"/>
      <c r="J13" s="36"/>
    </row>
    <row r="14" customFormat="false" ht="24" hidden="true" customHeight="true" outlineLevel="0" collapsed="false">
      <c r="A14" s="4"/>
      <c r="B14" s="50" t="s">
        <v>24</v>
      </c>
      <c r="C14" s="51"/>
      <c r="D14" s="52"/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4"/>
      <c r="B15" s="39" t="s">
        <v>25</v>
      </c>
      <c r="C15" s="56"/>
      <c r="D15" s="42"/>
      <c r="E15" s="57"/>
      <c r="F15" s="57"/>
      <c r="G15" s="58"/>
      <c r="H15" s="58"/>
      <c r="I15" s="59" t="s">
        <v>26</v>
      </c>
      <c r="J15" s="59"/>
    </row>
    <row r="16" customFormat="false" ht="23.25" hidden="false" customHeight="true" outlineLevel="0" collapsed="false">
      <c r="A16" s="60" t="s">
        <v>27</v>
      </c>
      <c r="B16" s="61" t="s">
        <v>27</v>
      </c>
      <c r="C16" s="62"/>
      <c r="D16" s="63"/>
      <c r="E16" s="64"/>
      <c r="F16" s="64"/>
      <c r="G16" s="64"/>
      <c r="H16" s="64"/>
      <c r="I16" s="65" t="n">
        <f aca="false">SUMIF(F49:F82,A16,I49:I82)+SUMIF(F49:F82,"PSU",I49:I82)</f>
        <v>0</v>
      </c>
      <c r="J16" s="65"/>
    </row>
    <row r="17" customFormat="false" ht="23.25" hidden="false" customHeight="true" outlineLevel="0" collapsed="false">
      <c r="A17" s="60" t="s">
        <v>28</v>
      </c>
      <c r="B17" s="61" t="s">
        <v>28</v>
      </c>
      <c r="C17" s="62"/>
      <c r="D17" s="63"/>
      <c r="E17" s="64"/>
      <c r="F17" s="64"/>
      <c r="G17" s="64"/>
      <c r="H17" s="64"/>
      <c r="I17" s="65" t="n">
        <f aca="false">SUMIF(F49:F82,A17,I49:I82)</f>
        <v>0</v>
      </c>
      <c r="J17" s="65"/>
    </row>
    <row r="18" customFormat="false" ht="23.25" hidden="false" customHeight="true" outlineLevel="0" collapsed="false">
      <c r="A18" s="60" t="s">
        <v>29</v>
      </c>
      <c r="B18" s="61" t="s">
        <v>29</v>
      </c>
      <c r="C18" s="62"/>
      <c r="D18" s="63"/>
      <c r="E18" s="64"/>
      <c r="F18" s="64"/>
      <c r="G18" s="64"/>
      <c r="H18" s="64"/>
      <c r="I18" s="65" t="n">
        <f aca="false">SUMIF(F49:F82,A18,I49:I82)</f>
        <v>0</v>
      </c>
      <c r="J18" s="65"/>
    </row>
    <row r="19" customFormat="false" ht="23.25" hidden="false" customHeight="true" outlineLevel="0" collapsed="false">
      <c r="A19" s="60" t="s">
        <v>30</v>
      </c>
      <c r="B19" s="61" t="s">
        <v>31</v>
      </c>
      <c r="C19" s="62"/>
      <c r="D19" s="63"/>
      <c r="E19" s="64"/>
      <c r="F19" s="64"/>
      <c r="G19" s="64"/>
      <c r="H19" s="64"/>
      <c r="I19" s="65" t="n">
        <f aca="false">SUMIF(F49:F82,A19,I49:I82)</f>
        <v>0</v>
      </c>
      <c r="J19" s="65"/>
    </row>
    <row r="20" customFormat="false" ht="23.25" hidden="false" customHeight="true" outlineLevel="0" collapsed="false">
      <c r="A20" s="60" t="s">
        <v>32</v>
      </c>
      <c r="B20" s="61" t="s">
        <v>33</v>
      </c>
      <c r="C20" s="62"/>
      <c r="D20" s="63"/>
      <c r="E20" s="64"/>
      <c r="F20" s="64"/>
      <c r="G20" s="64"/>
      <c r="H20" s="64"/>
      <c r="I20" s="65" t="n">
        <f aca="false">SUMIF(F49:F82,A20,I49:I82)</f>
        <v>0</v>
      </c>
      <c r="J20" s="65"/>
    </row>
    <row r="21" customFormat="false" ht="23.25" hidden="false" customHeight="true" outlineLevel="0" collapsed="false">
      <c r="A21" s="4"/>
      <c r="B21" s="66" t="s">
        <v>26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4"/>
      <c r="B22" s="71" t="s">
        <v>34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4"/>
      <c r="B23" s="61" t="s">
        <v>35</v>
      </c>
      <c r="C23" s="62"/>
      <c r="D23" s="63"/>
      <c r="E23" s="76" t="n">
        <v>15</v>
      </c>
      <c r="F23" s="73" t="s">
        <v>36</v>
      </c>
      <c r="G23" s="77" t="n"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4"/>
      <c r="B24" s="61" t="s">
        <v>37</v>
      </c>
      <c r="C24" s="62"/>
      <c r="D24" s="63"/>
      <c r="E24" s="76" t="n">
        <f aca="false">SazbaDPH1</f>
        <v>15</v>
      </c>
      <c r="F24" s="73" t="s">
        <v>36</v>
      </c>
      <c r="G24" s="78" t="n">
        <f aca="false">ZakladDPHSni*SazbaDPH1/100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4"/>
      <c r="B25" s="61" t="s">
        <v>38</v>
      </c>
      <c r="C25" s="62"/>
      <c r="D25" s="63"/>
      <c r="E25" s="76" t="n">
        <v>21</v>
      </c>
      <c r="F25" s="73" t="s">
        <v>36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4"/>
      <c r="B26" s="79" t="s">
        <v>39</v>
      </c>
      <c r="C26" s="80"/>
      <c r="D26" s="81"/>
      <c r="E26" s="82" t="n">
        <f aca="false">SazbaDPH2</f>
        <v>21</v>
      </c>
      <c r="F26" s="83" t="s">
        <v>36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4"/>
      <c r="B27" s="24" t="s">
        <v>40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4"/>
      <c r="B28" s="91" t="s">
        <v>41</v>
      </c>
      <c r="C28" s="92"/>
      <c r="D28" s="92"/>
      <c r="E28" s="93"/>
      <c r="F28" s="94"/>
      <c r="G28" s="95" t="e">
        <f aca="false">ZakladDPHSniVypocet+ZakladDPHZaklVypocet</f>
        <v>#REF!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4"/>
      <c r="B29" s="91" t="s">
        <v>42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43</v>
      </c>
    </row>
    <row r="30" customFormat="false" ht="12.75" hidden="false" customHeight="true" outlineLevel="0" collapsed="false">
      <c r="A30" s="4"/>
      <c r="B30" s="4"/>
      <c r="C30" s="25"/>
      <c r="D30" s="25"/>
      <c r="E30" s="25"/>
      <c r="F30" s="25"/>
      <c r="G30" s="38"/>
      <c r="H30" s="25"/>
      <c r="I30" s="38"/>
      <c r="J30" s="99"/>
    </row>
    <row r="31" customFormat="false" ht="30" hidden="false" customHeight="true" outlineLevel="0" collapsed="false">
      <c r="A31" s="4"/>
      <c r="B31" s="4"/>
      <c r="C31" s="25"/>
      <c r="D31" s="25"/>
      <c r="E31" s="25"/>
      <c r="F31" s="25"/>
      <c r="G31" s="38"/>
      <c r="H31" s="25"/>
      <c r="I31" s="38"/>
      <c r="J31" s="99"/>
    </row>
    <row r="32" customFormat="false" ht="18.75" hidden="false" customHeight="true" outlineLevel="0" collapsed="false">
      <c r="A32" s="4"/>
      <c r="B32" s="100"/>
      <c r="C32" s="101" t="s">
        <v>44</v>
      </c>
      <c r="D32" s="102"/>
      <c r="E32" s="102"/>
      <c r="F32" s="101" t="s">
        <v>45</v>
      </c>
      <c r="G32" s="102"/>
      <c r="H32" s="103"/>
      <c r="I32" s="102"/>
      <c r="J32" s="99"/>
    </row>
    <row r="33" customFormat="false" ht="47.25" hidden="false" customHeight="true" outlineLevel="0" collapsed="false">
      <c r="A33" s="4"/>
      <c r="B33" s="4"/>
      <c r="C33" s="25"/>
      <c r="D33" s="25"/>
      <c r="E33" s="25"/>
      <c r="F33" s="25"/>
      <c r="G33" s="38"/>
      <c r="H33" s="25"/>
      <c r="I33" s="38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5"/>
      <c r="D35" s="110" t="s">
        <v>46</v>
      </c>
      <c r="E35" s="110"/>
      <c r="F35" s="25"/>
      <c r="G35" s="38"/>
      <c r="H35" s="111" t="s">
        <v>47</v>
      </c>
      <c r="I35" s="38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8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9</v>
      </c>
      <c r="B38" s="120" t="s">
        <v>50</v>
      </c>
      <c r="C38" s="121" t="s">
        <v>51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2</v>
      </c>
      <c r="I38" s="124" t="s">
        <v>53</v>
      </c>
      <c r="J38" s="125" t="s">
        <v>36</v>
      </c>
    </row>
    <row r="39" customFormat="false" ht="25.5" hidden="true" customHeight="true" outlineLevel="0" collapsed="false">
      <c r="A39" s="119" t="n">
        <v>1</v>
      </c>
      <c r="B39" s="126" t="s">
        <v>54</v>
      </c>
      <c r="C39" s="127"/>
      <c r="D39" s="127"/>
      <c r="E39" s="127"/>
      <c r="F39" s="128" t="e">
        <f aca="false">'01 01 Pol'!R583</f>
        <v>#REF!</v>
      </c>
      <c r="G39" s="129" t="e">
        <f aca="false">'01 01 Pol'!S583</f>
        <v>#REF!</v>
      </c>
      <c r="H39" s="130" t="e">
        <f aca="false">(F39*SazbaDPH1/100)+(G39*SazbaDPH2/100)</f>
        <v>#REF!</v>
      </c>
      <c r="I39" s="130" t="e">
        <f aca="false">F39+G39+H39</f>
        <v>#REF!</v>
      </c>
      <c r="J39" s="131" t="e">
        <f aca="false">IF(CenaCelkemVypocet=0,"",I39/CenaCelkemVypocet*100)</f>
        <v>#REF!</v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e">
        <f aca="false">'01 01 Pol'!R583</f>
        <v>#REF!</v>
      </c>
      <c r="G40" s="135" t="e">
        <f aca="false">'01 01 Pol'!S583</f>
        <v>#REF!</v>
      </c>
      <c r="H40" s="135" t="e">
        <f aca="false">(F40*SazbaDPH1/100)+(G40*SazbaDPH2/100)</f>
        <v>#REF!</v>
      </c>
      <c r="I40" s="135" t="e">
        <f aca="false">F40+G40+H40</f>
        <v>#REF!</v>
      </c>
      <c r="J40" s="136" t="e">
        <f aca="false">IF(CenaCelkemVypocet=0,"",I40/CenaCelkemVypocet*100)</f>
        <v>#REF!</v>
      </c>
    </row>
    <row r="41" customFormat="false" ht="25.5" hidden="true" customHeight="true" outlineLevel="0" collapsed="false">
      <c r="A41" s="119" t="n">
        <v>3</v>
      </c>
      <c r="B41" s="137" t="s">
        <v>6</v>
      </c>
      <c r="C41" s="138" t="s">
        <v>7</v>
      </c>
      <c r="D41" s="138"/>
      <c r="E41" s="138"/>
      <c r="F41" s="139" t="e">
        <f aca="false">'01 01 Pol'!R583</f>
        <v>#REF!</v>
      </c>
      <c r="G41" s="140" t="e">
        <f aca="false">'01 01 Pol'!S583</f>
        <v>#REF!</v>
      </c>
      <c r="H41" s="140" t="e">
        <f aca="false">(F41*SazbaDPH1/100)+(G41*SazbaDPH2/100)</f>
        <v>#REF!</v>
      </c>
      <c r="I41" s="140" t="e">
        <f aca="false">F41+G41+H41</f>
        <v>#REF!</v>
      </c>
      <c r="J41" s="141" t="e">
        <f aca="false">IF(CenaCelkemVypocet=0,"",I41/CenaCelkemVypocet*100)</f>
        <v>#REF!</v>
      </c>
    </row>
    <row r="42" customFormat="false" ht="25.5" hidden="true" customHeight="true" outlineLevel="0" collapsed="false">
      <c r="A42" s="119"/>
      <c r="B42" s="142" t="s">
        <v>55</v>
      </c>
      <c r="C42" s="142"/>
      <c r="D42" s="142"/>
      <c r="E42" s="142"/>
      <c r="F42" s="143" t="e">
        <f aca="false">SUMIF(A39:A41,"=1",F39:F41)</f>
        <v>#REF!</v>
      </c>
      <c r="G42" s="144" t="e">
        <f aca="false">SUMIF(A39:A41,"=1",G39:G41)</f>
        <v>#REF!</v>
      </c>
      <c r="H42" s="144" t="e">
        <f aca="false">SUMIF(A39:A41,"=1",H39:H41)</f>
        <v>#REF!</v>
      </c>
      <c r="I42" s="144" t="e">
        <f aca="false">SUMIF(A39:A41,"=1",I39:I41)</f>
        <v>#REF!</v>
      </c>
      <c r="J42" s="145" t="e">
        <f aca="false">SUMIF(A39:A41,"=1",J39:J41)</f>
        <v>#REF!</v>
      </c>
    </row>
    <row r="46" customFormat="false" ht="15.75" hidden="false" customHeight="false" outlineLevel="0" collapsed="false">
      <c r="B46" s="146" t="s">
        <v>56</v>
      </c>
    </row>
    <row r="48" customFormat="false" ht="12.75" hidden="false" customHeight="false" outlineLevel="0" collapsed="false">
      <c r="A48" s="147"/>
      <c r="B48" s="148" t="s">
        <v>50</v>
      </c>
      <c r="C48" s="148" t="s">
        <v>51</v>
      </c>
      <c r="D48" s="149"/>
      <c r="E48" s="149"/>
      <c r="F48" s="150" t="s">
        <v>57</v>
      </c>
      <c r="G48" s="150"/>
      <c r="H48" s="150"/>
      <c r="I48" s="150" t="s">
        <v>26</v>
      </c>
      <c r="J48" s="0"/>
    </row>
    <row r="49" customFormat="false" ht="12.75" hidden="false" customHeight="true" outlineLevel="0" collapsed="false">
      <c r="A49" s="151"/>
      <c r="B49" s="152" t="s">
        <v>58</v>
      </c>
      <c r="C49" s="153" t="s">
        <v>59</v>
      </c>
      <c r="D49" s="153"/>
      <c r="E49" s="153"/>
      <c r="F49" s="154" t="s">
        <v>27</v>
      </c>
      <c r="G49" s="155"/>
      <c r="H49" s="155"/>
      <c r="I49" s="155" t="n">
        <f aca="false">'01 01 Pol'!G7</f>
        <v>0</v>
      </c>
      <c r="J49" s="0"/>
    </row>
    <row r="50" customFormat="false" ht="12.75" hidden="false" customHeight="true" outlineLevel="0" collapsed="false">
      <c r="A50" s="151"/>
      <c r="B50" s="156" t="s">
        <v>60</v>
      </c>
      <c r="C50" s="157" t="s">
        <v>61</v>
      </c>
      <c r="D50" s="157"/>
      <c r="E50" s="157"/>
      <c r="F50" s="158" t="s">
        <v>27</v>
      </c>
      <c r="G50" s="159"/>
      <c r="H50" s="159"/>
      <c r="I50" s="159" t="n">
        <f aca="false">'01 01 Pol'!G55</f>
        <v>0</v>
      </c>
      <c r="J50" s="0"/>
    </row>
    <row r="51" customFormat="false" ht="12.75" hidden="false" customHeight="true" outlineLevel="0" collapsed="false">
      <c r="A51" s="151"/>
      <c r="B51" s="156" t="s">
        <v>62</v>
      </c>
      <c r="C51" s="157" t="s">
        <v>63</v>
      </c>
      <c r="D51" s="157"/>
      <c r="E51" s="157"/>
      <c r="F51" s="158" t="s">
        <v>27</v>
      </c>
      <c r="G51" s="159"/>
      <c r="H51" s="159"/>
      <c r="I51" s="159" t="n">
        <f aca="false">'01 01 Pol'!G101</f>
        <v>0</v>
      </c>
      <c r="J51" s="0"/>
    </row>
    <row r="52" customFormat="false" ht="12.75" hidden="false" customHeight="true" outlineLevel="0" collapsed="false">
      <c r="A52" s="151"/>
      <c r="B52" s="156" t="s">
        <v>64</v>
      </c>
      <c r="C52" s="157" t="s">
        <v>65</v>
      </c>
      <c r="D52" s="157"/>
      <c r="E52" s="157"/>
      <c r="F52" s="158" t="s">
        <v>27</v>
      </c>
      <c r="G52" s="159"/>
      <c r="H52" s="159"/>
      <c r="I52" s="159" t="n">
        <f aca="false">'01 01 Pol'!G117</f>
        <v>0</v>
      </c>
      <c r="J52" s="0"/>
    </row>
    <row r="53" customFormat="false" ht="12.75" hidden="false" customHeight="true" outlineLevel="0" collapsed="false">
      <c r="A53" s="151"/>
      <c r="B53" s="156" t="s">
        <v>66</v>
      </c>
      <c r="C53" s="157" t="s">
        <v>67</v>
      </c>
      <c r="D53" s="157"/>
      <c r="E53" s="157"/>
      <c r="F53" s="158" t="s">
        <v>27</v>
      </c>
      <c r="G53" s="159"/>
      <c r="H53" s="159"/>
      <c r="I53" s="159" t="n">
        <f aca="false">'01 01 Pol'!G122</f>
        <v>0</v>
      </c>
      <c r="J53" s="0"/>
    </row>
    <row r="54" customFormat="false" ht="12.75" hidden="false" customHeight="true" outlineLevel="0" collapsed="false">
      <c r="A54" s="151"/>
      <c r="B54" s="156" t="s">
        <v>68</v>
      </c>
      <c r="C54" s="157" t="s">
        <v>69</v>
      </c>
      <c r="D54" s="157"/>
      <c r="E54" s="157"/>
      <c r="F54" s="158" t="s">
        <v>27</v>
      </c>
      <c r="G54" s="159"/>
      <c r="H54" s="159"/>
      <c r="I54" s="159" t="n">
        <f aca="false">'01 01 Pol'!G124</f>
        <v>0</v>
      </c>
      <c r="J54" s="0"/>
    </row>
    <row r="55" customFormat="false" ht="12.75" hidden="false" customHeight="true" outlineLevel="0" collapsed="false">
      <c r="A55" s="151"/>
      <c r="B55" s="156" t="s">
        <v>70</v>
      </c>
      <c r="C55" s="157" t="s">
        <v>71</v>
      </c>
      <c r="D55" s="157"/>
      <c r="E55" s="157"/>
      <c r="F55" s="158" t="s">
        <v>27</v>
      </c>
      <c r="G55" s="159"/>
      <c r="H55" s="159"/>
      <c r="I55" s="159" t="n">
        <f aca="false">'01 01 Pol'!G143</f>
        <v>0</v>
      </c>
      <c r="J55" s="0"/>
    </row>
    <row r="56" customFormat="false" ht="12.75" hidden="false" customHeight="true" outlineLevel="0" collapsed="false">
      <c r="A56" s="151"/>
      <c r="B56" s="156" t="s">
        <v>72</v>
      </c>
      <c r="C56" s="157" t="s">
        <v>73</v>
      </c>
      <c r="D56" s="157"/>
      <c r="E56" s="157"/>
      <c r="F56" s="158" t="s">
        <v>27</v>
      </c>
      <c r="G56" s="159"/>
      <c r="H56" s="159"/>
      <c r="I56" s="159" t="n">
        <f aca="false">'01 01 Pol'!G231</f>
        <v>0</v>
      </c>
      <c r="J56" s="0"/>
    </row>
    <row r="57" customFormat="false" ht="12.75" hidden="false" customHeight="true" outlineLevel="0" collapsed="false">
      <c r="A57" s="151"/>
      <c r="B57" s="156" t="s">
        <v>74</v>
      </c>
      <c r="C57" s="157" t="s">
        <v>75</v>
      </c>
      <c r="D57" s="157"/>
      <c r="E57" s="157"/>
      <c r="F57" s="158" t="s">
        <v>27</v>
      </c>
      <c r="G57" s="159"/>
      <c r="H57" s="159"/>
      <c r="I57" s="159" t="n">
        <f aca="false">'01 01 Pol'!G233</f>
        <v>0</v>
      </c>
      <c r="J57" s="0"/>
    </row>
    <row r="58" customFormat="false" ht="12.75" hidden="false" customHeight="true" outlineLevel="0" collapsed="false">
      <c r="A58" s="151"/>
      <c r="B58" s="156" t="s">
        <v>76</v>
      </c>
      <c r="C58" s="157" t="s">
        <v>77</v>
      </c>
      <c r="D58" s="157"/>
      <c r="E58" s="157"/>
      <c r="F58" s="158" t="s">
        <v>28</v>
      </c>
      <c r="G58" s="159"/>
      <c r="H58" s="159"/>
      <c r="I58" s="159" t="n">
        <f aca="false">'01 01 Pol'!G236</f>
        <v>0</v>
      </c>
      <c r="J58" s="0"/>
    </row>
    <row r="59" customFormat="false" ht="12.75" hidden="false" customHeight="true" outlineLevel="0" collapsed="false">
      <c r="A59" s="151"/>
      <c r="B59" s="156" t="s">
        <v>78</v>
      </c>
      <c r="C59" s="157" t="s">
        <v>79</v>
      </c>
      <c r="D59" s="157"/>
      <c r="E59" s="157"/>
      <c r="F59" s="158" t="s">
        <v>28</v>
      </c>
      <c r="G59" s="159"/>
      <c r="H59" s="159"/>
      <c r="I59" s="159" t="n">
        <f aca="false">'01 01 Pol'!G248</f>
        <v>0</v>
      </c>
      <c r="J59" s="0"/>
    </row>
    <row r="60" customFormat="false" ht="12.75" hidden="false" customHeight="true" outlineLevel="0" collapsed="false">
      <c r="A60" s="151"/>
      <c r="B60" s="156" t="s">
        <v>80</v>
      </c>
      <c r="C60" s="157" t="s">
        <v>81</v>
      </c>
      <c r="D60" s="157"/>
      <c r="E60" s="157"/>
      <c r="F60" s="158" t="s">
        <v>28</v>
      </c>
      <c r="G60" s="159"/>
      <c r="H60" s="159"/>
      <c r="I60" s="159" t="n">
        <f aca="false">'01 01 Pol'!G252</f>
        <v>0</v>
      </c>
      <c r="J60" s="0"/>
    </row>
    <row r="61" customFormat="false" ht="12.75" hidden="false" customHeight="true" outlineLevel="0" collapsed="false">
      <c r="A61" s="151"/>
      <c r="B61" s="156" t="s">
        <v>82</v>
      </c>
      <c r="C61" s="157" t="s">
        <v>83</v>
      </c>
      <c r="D61" s="157"/>
      <c r="E61" s="157"/>
      <c r="F61" s="158" t="s">
        <v>28</v>
      </c>
      <c r="G61" s="159"/>
      <c r="H61" s="159"/>
      <c r="I61" s="159" t="n">
        <f aca="false">'01 01 Pol'!G263</f>
        <v>0</v>
      </c>
      <c r="J61" s="0"/>
    </row>
    <row r="62" customFormat="false" ht="12.75" hidden="false" customHeight="true" outlineLevel="0" collapsed="false">
      <c r="A62" s="151"/>
      <c r="B62" s="156" t="s">
        <v>84</v>
      </c>
      <c r="C62" s="157" t="s">
        <v>85</v>
      </c>
      <c r="D62" s="157"/>
      <c r="E62" s="157"/>
      <c r="F62" s="158" t="s">
        <v>28</v>
      </c>
      <c r="G62" s="159"/>
      <c r="H62" s="159"/>
      <c r="I62" s="159" t="n">
        <f aca="false">'01 01 Pol'!G284</f>
        <v>0</v>
      </c>
      <c r="J62" s="0"/>
    </row>
    <row r="63" customFormat="false" ht="12.75" hidden="false" customHeight="true" outlineLevel="0" collapsed="false">
      <c r="A63" s="151"/>
      <c r="B63" s="156" t="s">
        <v>86</v>
      </c>
      <c r="C63" s="157" t="s">
        <v>87</v>
      </c>
      <c r="D63" s="157"/>
      <c r="E63" s="157"/>
      <c r="F63" s="158" t="s">
        <v>28</v>
      </c>
      <c r="G63" s="159"/>
      <c r="H63" s="159"/>
      <c r="I63" s="159" t="n">
        <f aca="false">'01 01 Pol'!G286</f>
        <v>0</v>
      </c>
      <c r="J63" s="0"/>
    </row>
    <row r="64" customFormat="false" ht="12.75" hidden="false" customHeight="true" outlineLevel="0" collapsed="false">
      <c r="A64" s="151"/>
      <c r="B64" s="156" t="s">
        <v>88</v>
      </c>
      <c r="C64" s="157" t="s">
        <v>89</v>
      </c>
      <c r="D64" s="157"/>
      <c r="E64" s="157"/>
      <c r="F64" s="158" t="s">
        <v>28</v>
      </c>
      <c r="G64" s="159"/>
      <c r="H64" s="159"/>
      <c r="I64" s="159" t="n">
        <f aca="false">'01 01 Pol'!G303</f>
        <v>0</v>
      </c>
      <c r="J64" s="0"/>
    </row>
    <row r="65" customFormat="false" ht="12.75" hidden="false" customHeight="true" outlineLevel="0" collapsed="false">
      <c r="A65" s="151"/>
      <c r="B65" s="156" t="s">
        <v>90</v>
      </c>
      <c r="C65" s="157" t="s">
        <v>91</v>
      </c>
      <c r="D65" s="157"/>
      <c r="E65" s="157"/>
      <c r="F65" s="158" t="s">
        <v>28</v>
      </c>
      <c r="G65" s="159"/>
      <c r="H65" s="159"/>
      <c r="I65" s="159" t="n">
        <f aca="false">'01 01 Pol'!G306</f>
        <v>0</v>
      </c>
      <c r="J65" s="0"/>
    </row>
    <row r="66" customFormat="false" ht="12.75" hidden="false" customHeight="true" outlineLevel="0" collapsed="false">
      <c r="A66" s="151"/>
      <c r="B66" s="156" t="s">
        <v>92</v>
      </c>
      <c r="C66" s="157" t="s">
        <v>93</v>
      </c>
      <c r="D66" s="157"/>
      <c r="E66" s="157"/>
      <c r="F66" s="158" t="s">
        <v>28</v>
      </c>
      <c r="G66" s="159"/>
      <c r="H66" s="159"/>
      <c r="I66" s="159" t="n">
        <f aca="false">'01 01 Pol'!G323</f>
        <v>0</v>
      </c>
      <c r="J66" s="0"/>
    </row>
    <row r="67" customFormat="false" ht="12.75" hidden="false" customHeight="true" outlineLevel="0" collapsed="false">
      <c r="A67" s="151"/>
      <c r="B67" s="156" t="s">
        <v>94</v>
      </c>
      <c r="C67" s="157" t="s">
        <v>95</v>
      </c>
      <c r="D67" s="157"/>
      <c r="E67" s="157"/>
      <c r="F67" s="158" t="s">
        <v>28</v>
      </c>
      <c r="G67" s="159"/>
      <c r="H67" s="159"/>
      <c r="I67" s="159" t="n">
        <f aca="false">'01 01 Pol'!G325</f>
        <v>0</v>
      </c>
      <c r="J67" s="0"/>
    </row>
    <row r="68" customFormat="false" ht="12.75" hidden="false" customHeight="true" outlineLevel="0" collapsed="false">
      <c r="A68" s="151"/>
      <c r="B68" s="156" t="s">
        <v>96</v>
      </c>
      <c r="C68" s="157" t="s">
        <v>97</v>
      </c>
      <c r="D68" s="157"/>
      <c r="E68" s="157"/>
      <c r="F68" s="158" t="s">
        <v>28</v>
      </c>
      <c r="G68" s="159"/>
      <c r="H68" s="159"/>
      <c r="I68" s="159" t="n">
        <f aca="false">'01 01 Pol'!G327</f>
        <v>0</v>
      </c>
      <c r="J68" s="0"/>
    </row>
    <row r="69" customFormat="false" ht="12.75" hidden="false" customHeight="true" outlineLevel="0" collapsed="false">
      <c r="A69" s="151"/>
      <c r="B69" s="156" t="s">
        <v>98</v>
      </c>
      <c r="C69" s="157" t="s">
        <v>99</v>
      </c>
      <c r="D69" s="157"/>
      <c r="E69" s="157"/>
      <c r="F69" s="158" t="s">
        <v>28</v>
      </c>
      <c r="G69" s="159"/>
      <c r="H69" s="159"/>
      <c r="I69" s="159" t="n">
        <f aca="false">'01 01 Pol'!G332</f>
        <v>0</v>
      </c>
      <c r="J69" s="0"/>
    </row>
    <row r="70" customFormat="false" ht="12.75" hidden="false" customHeight="true" outlineLevel="0" collapsed="false">
      <c r="A70" s="151"/>
      <c r="B70" s="160" t="s">
        <v>100</v>
      </c>
      <c r="C70" s="161" t="s">
        <v>101</v>
      </c>
      <c r="D70" s="161"/>
      <c r="E70" s="161"/>
      <c r="F70" s="162" t="s">
        <v>28</v>
      </c>
      <c r="G70" s="163"/>
      <c r="H70" s="163"/>
      <c r="I70" s="163" t="n">
        <f aca="false">'01 01 Pol'!G372</f>
        <v>0</v>
      </c>
      <c r="J70" s="0"/>
    </row>
    <row r="71" customFormat="false" ht="12.75" hidden="false" customHeight="true" outlineLevel="0" collapsed="false">
      <c r="A71" s="151"/>
      <c r="B71" s="160" t="s">
        <v>102</v>
      </c>
      <c r="C71" s="161" t="s">
        <v>103</v>
      </c>
      <c r="D71" s="161"/>
      <c r="E71" s="161"/>
      <c r="F71" s="162" t="s">
        <v>28</v>
      </c>
      <c r="G71" s="163"/>
      <c r="H71" s="163"/>
      <c r="I71" s="163" t="n">
        <f aca="false">'01 01 Pol'!G381</f>
        <v>0</v>
      </c>
      <c r="J71" s="0"/>
    </row>
    <row r="72" customFormat="false" ht="12.75" hidden="false" customHeight="true" outlineLevel="0" collapsed="false">
      <c r="A72" s="151"/>
      <c r="B72" s="156" t="s">
        <v>104</v>
      </c>
      <c r="C72" s="157" t="s">
        <v>105</v>
      </c>
      <c r="D72" s="157"/>
      <c r="E72" s="157"/>
      <c r="F72" s="158" t="s">
        <v>28</v>
      </c>
      <c r="G72" s="159"/>
      <c r="H72" s="159"/>
      <c r="I72" s="159" t="n">
        <f aca="false">'01 01 Pol'!G389</f>
        <v>0</v>
      </c>
      <c r="J72" s="0"/>
    </row>
    <row r="73" customFormat="false" ht="12.75" hidden="false" customHeight="true" outlineLevel="0" collapsed="false">
      <c r="A73" s="151"/>
      <c r="B73" s="156" t="s">
        <v>106</v>
      </c>
      <c r="C73" s="157" t="s">
        <v>107</v>
      </c>
      <c r="D73" s="157"/>
      <c r="E73" s="157"/>
      <c r="F73" s="158" t="s">
        <v>28</v>
      </c>
      <c r="G73" s="159"/>
      <c r="H73" s="159"/>
      <c r="I73" s="159" t="n">
        <f aca="false">'01 01 Pol'!G407</f>
        <v>0</v>
      </c>
      <c r="J73" s="0"/>
    </row>
    <row r="74" customFormat="false" ht="12.75" hidden="false" customHeight="true" outlineLevel="0" collapsed="false">
      <c r="A74" s="151"/>
      <c r="B74" s="156" t="s">
        <v>108</v>
      </c>
      <c r="C74" s="157" t="s">
        <v>109</v>
      </c>
      <c r="D74" s="157"/>
      <c r="E74" s="157"/>
      <c r="F74" s="158" t="s">
        <v>28</v>
      </c>
      <c r="G74" s="159"/>
      <c r="H74" s="159"/>
      <c r="I74" s="159" t="n">
        <f aca="false">'01 01 Pol'!G411</f>
        <v>0</v>
      </c>
      <c r="J74" s="0"/>
    </row>
    <row r="75" customFormat="false" ht="12.75" hidden="false" customHeight="true" outlineLevel="0" collapsed="false">
      <c r="A75" s="151"/>
      <c r="B75" s="156" t="s">
        <v>110</v>
      </c>
      <c r="C75" s="157" t="s">
        <v>111</v>
      </c>
      <c r="D75" s="157"/>
      <c r="E75" s="157"/>
      <c r="F75" s="158" t="s">
        <v>28</v>
      </c>
      <c r="G75" s="159"/>
      <c r="H75" s="159"/>
      <c r="I75" s="159" t="n">
        <f aca="false">'01 01 Pol'!G448</f>
        <v>0</v>
      </c>
      <c r="J75" s="0"/>
    </row>
    <row r="76" customFormat="false" ht="12.75" hidden="false" customHeight="true" outlineLevel="0" collapsed="false">
      <c r="A76" s="151"/>
      <c r="B76" s="156" t="s">
        <v>112</v>
      </c>
      <c r="C76" s="157" t="s">
        <v>113</v>
      </c>
      <c r="D76" s="157"/>
      <c r="E76" s="157"/>
      <c r="F76" s="158" t="s">
        <v>28</v>
      </c>
      <c r="G76" s="159"/>
      <c r="H76" s="159"/>
      <c r="I76" s="159" t="n">
        <f aca="false">'01 01 Pol'!G499</f>
        <v>0</v>
      </c>
      <c r="J76" s="0"/>
    </row>
    <row r="77" customFormat="false" ht="12.75" hidden="false" customHeight="true" outlineLevel="0" collapsed="false">
      <c r="A77" s="151"/>
      <c r="B77" s="156" t="s">
        <v>114</v>
      </c>
      <c r="C77" s="157" t="s">
        <v>115</v>
      </c>
      <c r="D77" s="157"/>
      <c r="E77" s="157"/>
      <c r="F77" s="158" t="s">
        <v>28</v>
      </c>
      <c r="G77" s="159"/>
      <c r="H77" s="159"/>
      <c r="I77" s="159" t="n">
        <f aca="false">'01 01 Pol'!G526</f>
        <v>0</v>
      </c>
      <c r="J77" s="0"/>
    </row>
    <row r="78" customFormat="false" ht="12.75" hidden="false" customHeight="true" outlineLevel="0" collapsed="false">
      <c r="A78" s="151"/>
      <c r="B78" s="156" t="s">
        <v>116</v>
      </c>
      <c r="C78" s="157" t="s">
        <v>117</v>
      </c>
      <c r="D78" s="157"/>
      <c r="E78" s="157"/>
      <c r="F78" s="158" t="s">
        <v>28</v>
      </c>
      <c r="G78" s="159"/>
      <c r="H78" s="159"/>
      <c r="I78" s="159" t="n">
        <f aca="false">'01 01 Pol'!G532</f>
        <v>0</v>
      </c>
      <c r="J78" s="0"/>
    </row>
    <row r="79" customFormat="false" ht="12.75" hidden="false" customHeight="true" outlineLevel="0" collapsed="false">
      <c r="A79" s="151"/>
      <c r="B79" s="156" t="s">
        <v>118</v>
      </c>
      <c r="C79" s="157" t="s">
        <v>119</v>
      </c>
      <c r="D79" s="157"/>
      <c r="E79" s="157"/>
      <c r="F79" s="158" t="s">
        <v>29</v>
      </c>
      <c r="G79" s="159"/>
      <c r="H79" s="159"/>
      <c r="I79" s="159" t="n">
        <f aca="false">'01 01 Pol'!G535</f>
        <v>0</v>
      </c>
      <c r="J79" s="0"/>
    </row>
    <row r="80" customFormat="false" ht="12.75" hidden="false" customHeight="true" outlineLevel="0" collapsed="false">
      <c r="A80" s="151"/>
      <c r="B80" s="156" t="s">
        <v>120</v>
      </c>
      <c r="C80" s="157" t="s">
        <v>121</v>
      </c>
      <c r="D80" s="157"/>
      <c r="E80" s="157"/>
      <c r="F80" s="158" t="s">
        <v>29</v>
      </c>
      <c r="G80" s="159"/>
      <c r="H80" s="159"/>
      <c r="I80" s="159" t="n">
        <f aca="false">'01 01 Pol'!G565</f>
        <v>0</v>
      </c>
      <c r="J80" s="0"/>
    </row>
    <row r="81" customFormat="false" ht="12.75" hidden="false" customHeight="true" outlineLevel="0" collapsed="false">
      <c r="A81" s="151"/>
      <c r="B81" s="156" t="s">
        <v>122</v>
      </c>
      <c r="C81" s="157" t="s">
        <v>123</v>
      </c>
      <c r="D81" s="157"/>
      <c r="E81" s="157"/>
      <c r="F81" s="158" t="s">
        <v>124</v>
      </c>
      <c r="G81" s="159"/>
      <c r="H81" s="159"/>
      <c r="I81" s="159" t="n">
        <f aca="false">'01 01 Pol'!G574</f>
        <v>0</v>
      </c>
      <c r="J81" s="0"/>
    </row>
    <row r="82" customFormat="false" ht="12.75" hidden="false" customHeight="true" outlineLevel="0" collapsed="false">
      <c r="A82" s="151"/>
      <c r="B82" s="164" t="s">
        <v>30</v>
      </c>
      <c r="C82" s="165" t="s">
        <v>31</v>
      </c>
      <c r="D82" s="165"/>
      <c r="E82" s="165"/>
      <c r="F82" s="166" t="s">
        <v>30</v>
      </c>
      <c r="G82" s="167"/>
      <c r="H82" s="167"/>
      <c r="I82" s="167" t="n">
        <f aca="false">'01 01 Pol'!G580</f>
        <v>0</v>
      </c>
      <c r="J82" s="0"/>
    </row>
    <row r="83" customFormat="false" ht="12.75" hidden="false" customHeight="false" outlineLevel="0" collapsed="false">
      <c r="A83" s="168"/>
      <c r="B83" s="169" t="s">
        <v>53</v>
      </c>
      <c r="C83" s="169"/>
      <c r="D83" s="170"/>
      <c r="E83" s="170"/>
      <c r="F83" s="171"/>
      <c r="G83" s="172"/>
      <c r="H83" s="172"/>
      <c r="I83" s="172" t="n">
        <f aca="false">SUM(I49:I82)</f>
        <v>0</v>
      </c>
      <c r="J83" s="0"/>
    </row>
    <row r="84" customFormat="false" ht="12.75" hidden="false" customHeight="false" outlineLevel="0" collapsed="false">
      <c r="F84" s="173"/>
      <c r="G84" s="174"/>
      <c r="H84" s="173"/>
      <c r="I84" s="174"/>
      <c r="J84" s="175"/>
    </row>
    <row r="85" customFormat="false" ht="12.75" hidden="false" customHeight="false" outlineLevel="0" collapsed="false">
      <c r="F85" s="173"/>
      <c r="G85" s="174"/>
      <c r="H85" s="173"/>
      <c r="I85" s="174"/>
      <c r="J85" s="175"/>
    </row>
    <row r="86" customFormat="false" ht="12.75" hidden="false" customHeight="false" outlineLevel="0" collapsed="false">
      <c r="F86" s="173"/>
      <c r="G86" s="174"/>
      <c r="H86" s="173"/>
      <c r="I86" s="174"/>
      <c r="J86" s="175"/>
    </row>
  </sheetData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125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126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127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128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91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J305" activeCellId="0" sqref="J3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2.28"/>
    <col collapsed="false" customWidth="true" hidden="false" outlineLevel="0" max="3" min="3" style="185" width="43.14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true" outlineLevel="0" max="8" min="8" style="0" width="6.7"/>
    <col collapsed="false" customWidth="true" hidden="true" outlineLevel="0" max="9" min="9" style="0" width="8.28"/>
    <col collapsed="false" customWidth="false" hidden="true" outlineLevel="0" max="16" min="16" style="0" width="9.06"/>
    <col collapsed="false" customWidth="false" hidden="true" outlineLevel="0" max="28" min="18" style="0" width="9.06"/>
  </cols>
  <sheetData>
    <row r="1" customFormat="false" ht="15.75" hidden="false" customHeight="true" outlineLevel="0" collapsed="false">
      <c r="A1" s="186" t="s">
        <v>125</v>
      </c>
      <c r="B1" s="186"/>
      <c r="C1" s="186"/>
      <c r="D1" s="186"/>
      <c r="E1" s="186"/>
      <c r="F1" s="186"/>
      <c r="G1" s="186"/>
      <c r="T1" s="0" t="s">
        <v>129</v>
      </c>
    </row>
    <row r="2" customFormat="false" ht="24.95" hidden="false" customHeight="true" outlineLevel="0" collapsed="false">
      <c r="A2" s="187" t="s">
        <v>126</v>
      </c>
      <c r="B2" s="180" t="s">
        <v>3</v>
      </c>
      <c r="C2" s="188" t="s">
        <v>4</v>
      </c>
      <c r="D2" s="188"/>
      <c r="E2" s="188"/>
      <c r="F2" s="188"/>
      <c r="G2" s="188"/>
      <c r="T2" s="0" t="s">
        <v>130</v>
      </c>
    </row>
    <row r="3" customFormat="false" ht="24.95" hidden="false" customHeight="true" outlineLevel="0" collapsed="false">
      <c r="A3" s="187" t="s">
        <v>127</v>
      </c>
      <c r="B3" s="180" t="s">
        <v>6</v>
      </c>
      <c r="C3" s="188" t="s">
        <v>7</v>
      </c>
      <c r="D3" s="188"/>
      <c r="E3" s="188"/>
      <c r="F3" s="188"/>
      <c r="G3" s="188"/>
      <c r="P3" s="185" t="s">
        <v>130</v>
      </c>
      <c r="T3" s="0" t="s">
        <v>131</v>
      </c>
    </row>
    <row r="4" customFormat="false" ht="24.95" hidden="false" customHeight="true" outlineLevel="0" collapsed="false">
      <c r="A4" s="189" t="s">
        <v>128</v>
      </c>
      <c r="B4" s="190" t="s">
        <v>6</v>
      </c>
      <c r="C4" s="191" t="s">
        <v>7</v>
      </c>
      <c r="D4" s="191"/>
      <c r="E4" s="191"/>
      <c r="F4" s="191"/>
      <c r="G4" s="191"/>
      <c r="T4" s="0" t="s">
        <v>132</v>
      </c>
    </row>
    <row r="5" customFormat="false" ht="12.75" hidden="false" customHeight="false" outlineLevel="0" collapsed="false">
      <c r="D5" s="192"/>
    </row>
    <row r="6" customFormat="false" ht="25.5" hidden="false" customHeight="false" outlineLevel="0" collapsed="false">
      <c r="A6" s="193" t="s">
        <v>133</v>
      </c>
      <c r="B6" s="194" t="s">
        <v>134</v>
      </c>
      <c r="C6" s="194" t="s">
        <v>135</v>
      </c>
      <c r="D6" s="195" t="s">
        <v>136</v>
      </c>
      <c r="E6" s="193" t="s">
        <v>137</v>
      </c>
      <c r="F6" s="196" t="s">
        <v>138</v>
      </c>
      <c r="G6" s="193" t="s">
        <v>26</v>
      </c>
      <c r="H6" s="197" t="s">
        <v>139</v>
      </c>
      <c r="I6" s="197" t="s">
        <v>140</v>
      </c>
    </row>
    <row r="7" customFormat="false" ht="12.75" hidden="false" customHeight="false" outlineLevel="0" collapsed="false">
      <c r="A7" s="198" t="s">
        <v>141</v>
      </c>
      <c r="B7" s="199" t="s">
        <v>58</v>
      </c>
      <c r="C7" s="200" t="s">
        <v>59</v>
      </c>
      <c r="D7" s="201"/>
      <c r="E7" s="202"/>
      <c r="F7" s="203"/>
      <c r="G7" s="203" t="n">
        <f aca="false">SUMIF(T8:T54,"&lt;&gt;NOR",G8:G54)</f>
        <v>0</v>
      </c>
      <c r="H7" s="203"/>
      <c r="I7" s="203"/>
      <c r="T7" s="0" t="s">
        <v>142</v>
      </c>
    </row>
    <row r="8" customFormat="false" ht="12.75" hidden="false" customHeight="false" outlineLevel="1" collapsed="false">
      <c r="A8" s="204" t="n">
        <v>1</v>
      </c>
      <c r="B8" s="205" t="s">
        <v>143</v>
      </c>
      <c r="C8" s="206" t="s">
        <v>144</v>
      </c>
      <c r="D8" s="207" t="s">
        <v>145</v>
      </c>
      <c r="E8" s="208" t="n">
        <v>0.3375</v>
      </c>
      <c r="F8" s="209"/>
      <c r="G8" s="210" t="n">
        <f aca="false">ROUND(E8*F8,2)</f>
        <v>0</v>
      </c>
      <c r="H8" s="210" t="s">
        <v>146</v>
      </c>
      <c r="I8" s="210" t="s">
        <v>147</v>
      </c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 t="s">
        <v>148</v>
      </c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</row>
    <row r="9" customFormat="false" ht="22.5" hidden="false" customHeight="false" outlineLevel="1" collapsed="false">
      <c r="A9" s="204"/>
      <c r="B9" s="205"/>
      <c r="C9" s="212" t="s">
        <v>149</v>
      </c>
      <c r="D9" s="213"/>
      <c r="E9" s="214" t="n">
        <v>0.3375</v>
      </c>
      <c r="F9" s="210"/>
      <c r="G9" s="210"/>
      <c r="H9" s="210"/>
      <c r="I9" s="210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 t="s">
        <v>150</v>
      </c>
      <c r="U9" s="211" t="n">
        <v>0</v>
      </c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</row>
    <row r="10" customFormat="false" ht="12.75" hidden="false" customHeight="false" outlineLevel="1" collapsed="false">
      <c r="A10" s="204" t="n">
        <v>2</v>
      </c>
      <c r="B10" s="205" t="s">
        <v>151</v>
      </c>
      <c r="C10" s="206" t="s">
        <v>152</v>
      </c>
      <c r="D10" s="207" t="s">
        <v>153</v>
      </c>
      <c r="E10" s="208" t="n">
        <v>8.1475</v>
      </c>
      <c r="F10" s="209"/>
      <c r="G10" s="210" t="n">
        <f aca="false">ROUND(E10*F10,2)</f>
        <v>0</v>
      </c>
      <c r="H10" s="210" t="s">
        <v>154</v>
      </c>
      <c r="I10" s="210" t="s">
        <v>14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 t="s">
        <v>148</v>
      </c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</row>
    <row r="11" customFormat="false" ht="22.5" hidden="false" customHeight="false" outlineLevel="1" collapsed="false">
      <c r="A11" s="204"/>
      <c r="B11" s="205"/>
      <c r="C11" s="212" t="s">
        <v>155</v>
      </c>
      <c r="D11" s="213"/>
      <c r="E11" s="214" t="n">
        <v>0.845</v>
      </c>
      <c r="F11" s="210"/>
      <c r="G11" s="210"/>
      <c r="H11" s="210"/>
      <c r="I11" s="210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 t="s">
        <v>150</v>
      </c>
      <c r="U11" s="211" t="n">
        <v>0</v>
      </c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</row>
    <row r="12" customFormat="false" ht="12.75" hidden="false" customHeight="false" outlineLevel="1" collapsed="false">
      <c r="A12" s="204"/>
      <c r="B12" s="205"/>
      <c r="C12" s="212" t="s">
        <v>156</v>
      </c>
      <c r="D12" s="213"/>
      <c r="E12" s="214" t="n">
        <v>3.045</v>
      </c>
      <c r="F12" s="210"/>
      <c r="G12" s="210"/>
      <c r="H12" s="210"/>
      <c r="I12" s="210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 t="s">
        <v>150</v>
      </c>
      <c r="U12" s="211" t="n">
        <v>0</v>
      </c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</row>
    <row r="13" customFormat="false" ht="12.75" hidden="false" customHeight="false" outlineLevel="1" collapsed="false">
      <c r="A13" s="204"/>
      <c r="B13" s="205"/>
      <c r="C13" s="215" t="s">
        <v>157</v>
      </c>
      <c r="D13" s="213"/>
      <c r="E13" s="214" t="n">
        <v>4.2575</v>
      </c>
      <c r="F13" s="210"/>
      <c r="G13" s="210"/>
      <c r="H13" s="210"/>
      <c r="I13" s="210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 t="s">
        <v>150</v>
      </c>
      <c r="U13" s="211" t="n">
        <v>0</v>
      </c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</row>
    <row r="14" customFormat="false" ht="12.75" hidden="false" customHeight="false" outlineLevel="1" collapsed="false">
      <c r="A14" s="204" t="n">
        <v>3</v>
      </c>
      <c r="B14" s="205" t="s">
        <v>158</v>
      </c>
      <c r="C14" s="206" t="s">
        <v>159</v>
      </c>
      <c r="D14" s="207" t="s">
        <v>160</v>
      </c>
      <c r="E14" s="208" t="n">
        <v>11</v>
      </c>
      <c r="F14" s="209"/>
      <c r="G14" s="210" t="n">
        <f aca="false">ROUND(E14*F14,2)</f>
        <v>0</v>
      </c>
      <c r="H14" s="210" t="s">
        <v>154</v>
      </c>
      <c r="I14" s="210" t="s">
        <v>147</v>
      </c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 t="s">
        <v>148</v>
      </c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</row>
    <row r="15" customFormat="false" ht="12.75" hidden="false" customHeight="false" outlineLevel="1" collapsed="false">
      <c r="A15" s="204"/>
      <c r="B15" s="205"/>
      <c r="C15" s="212" t="s">
        <v>161</v>
      </c>
      <c r="D15" s="213"/>
      <c r="E15" s="214" t="n">
        <v>1</v>
      </c>
      <c r="F15" s="210"/>
      <c r="G15" s="210"/>
      <c r="H15" s="210"/>
      <c r="I15" s="210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 t="s">
        <v>150</v>
      </c>
      <c r="U15" s="211" t="n">
        <v>0</v>
      </c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</row>
    <row r="16" customFormat="false" ht="12.75" hidden="false" customHeight="false" outlineLevel="1" collapsed="false">
      <c r="A16" s="204"/>
      <c r="B16" s="205"/>
      <c r="C16" s="212" t="s">
        <v>162</v>
      </c>
      <c r="D16" s="213"/>
      <c r="E16" s="214" t="n">
        <v>2</v>
      </c>
      <c r="F16" s="210"/>
      <c r="G16" s="210"/>
      <c r="H16" s="210"/>
      <c r="I16" s="210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 t="s">
        <v>150</v>
      </c>
      <c r="U16" s="211" t="n">
        <v>0</v>
      </c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</row>
    <row r="17" customFormat="false" ht="12.75" hidden="false" customHeight="false" outlineLevel="1" collapsed="false">
      <c r="A17" s="204"/>
      <c r="B17" s="205"/>
      <c r="C17" s="212" t="s">
        <v>163</v>
      </c>
      <c r="D17" s="213"/>
      <c r="E17" s="214" t="n">
        <v>4</v>
      </c>
      <c r="F17" s="210"/>
      <c r="G17" s="210"/>
      <c r="H17" s="210"/>
      <c r="I17" s="210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 t="s">
        <v>150</v>
      </c>
      <c r="U17" s="211" t="n">
        <v>0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</row>
    <row r="18" customFormat="false" ht="12.75" hidden="false" customHeight="false" outlineLevel="1" collapsed="false">
      <c r="A18" s="204"/>
      <c r="B18" s="205"/>
      <c r="C18" s="212" t="s">
        <v>164</v>
      </c>
      <c r="D18" s="213"/>
      <c r="E18" s="214" t="n">
        <v>3</v>
      </c>
      <c r="F18" s="210"/>
      <c r="G18" s="210"/>
      <c r="H18" s="210"/>
      <c r="I18" s="210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 t="s">
        <v>150</v>
      </c>
      <c r="U18" s="211" t="n">
        <v>0</v>
      </c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</row>
    <row r="19" customFormat="false" ht="12.75" hidden="false" customHeight="false" outlineLevel="1" collapsed="false">
      <c r="A19" s="204"/>
      <c r="B19" s="205"/>
      <c r="C19" s="212" t="s">
        <v>165</v>
      </c>
      <c r="D19" s="213"/>
      <c r="E19" s="214" t="n">
        <v>1</v>
      </c>
      <c r="F19" s="210"/>
      <c r="G19" s="210"/>
      <c r="H19" s="210"/>
      <c r="I19" s="210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 t="s">
        <v>150</v>
      </c>
      <c r="U19" s="211" t="n">
        <v>0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</row>
    <row r="20" customFormat="false" ht="12.75" hidden="false" customHeight="false" outlineLevel="1" collapsed="false">
      <c r="A20" s="204" t="n">
        <v>4</v>
      </c>
      <c r="B20" s="205" t="s">
        <v>166</v>
      </c>
      <c r="C20" s="206" t="s">
        <v>167</v>
      </c>
      <c r="D20" s="207" t="s">
        <v>153</v>
      </c>
      <c r="E20" s="208" t="n">
        <v>4.39175</v>
      </c>
      <c r="F20" s="209"/>
      <c r="G20" s="210" t="n">
        <f aca="false">ROUND(E20*F20,2)</f>
        <v>0</v>
      </c>
      <c r="H20" s="210" t="s">
        <v>154</v>
      </c>
      <c r="I20" s="210" t="s">
        <v>147</v>
      </c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 t="s">
        <v>148</v>
      </c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</row>
    <row r="21" customFormat="false" ht="12.75" hidden="false" customHeight="false" outlineLevel="1" collapsed="false">
      <c r="A21" s="204"/>
      <c r="B21" s="205"/>
      <c r="C21" s="212" t="s">
        <v>168</v>
      </c>
      <c r="D21" s="213"/>
      <c r="E21" s="214" t="n">
        <v>4.39175</v>
      </c>
      <c r="F21" s="210"/>
      <c r="G21" s="210"/>
      <c r="H21" s="210"/>
      <c r="I21" s="210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 t="s">
        <v>150</v>
      </c>
      <c r="U21" s="211" t="n">
        <v>0</v>
      </c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</row>
    <row r="22" customFormat="false" ht="12.75" hidden="false" customHeight="false" outlineLevel="1" collapsed="false">
      <c r="A22" s="204" t="n">
        <v>5</v>
      </c>
      <c r="B22" s="205" t="s">
        <v>169</v>
      </c>
      <c r="C22" s="206" t="s">
        <v>170</v>
      </c>
      <c r="D22" s="207" t="s">
        <v>153</v>
      </c>
      <c r="E22" s="208" t="n">
        <v>18.656</v>
      </c>
      <c r="F22" s="209"/>
      <c r="G22" s="210" t="n">
        <f aca="false">ROUND(E22*F22,2)</f>
        <v>0</v>
      </c>
      <c r="H22" s="210" t="s">
        <v>154</v>
      </c>
      <c r="I22" s="210" t="s">
        <v>147</v>
      </c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 t="s">
        <v>148</v>
      </c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</row>
    <row r="23" customFormat="false" ht="12.75" hidden="false" customHeight="false" outlineLevel="1" collapsed="false">
      <c r="A23" s="204"/>
      <c r="B23" s="205"/>
      <c r="C23" s="212" t="s">
        <v>171</v>
      </c>
      <c r="D23" s="213"/>
      <c r="E23" s="214"/>
      <c r="F23" s="210"/>
      <c r="G23" s="210"/>
      <c r="H23" s="210"/>
      <c r="I23" s="210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 t="s">
        <v>150</v>
      </c>
      <c r="U23" s="211" t="n">
        <v>0</v>
      </c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</row>
    <row r="24" customFormat="false" ht="12.75" hidden="false" customHeight="false" outlineLevel="1" collapsed="false">
      <c r="A24" s="204"/>
      <c r="B24" s="205"/>
      <c r="C24" s="212" t="s">
        <v>172</v>
      </c>
      <c r="D24" s="213"/>
      <c r="E24" s="214" t="n">
        <v>10.205</v>
      </c>
      <c r="F24" s="210"/>
      <c r="G24" s="210"/>
      <c r="H24" s="210"/>
      <c r="I24" s="210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 t="s">
        <v>150</v>
      </c>
      <c r="U24" s="211" t="n">
        <v>0</v>
      </c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</row>
    <row r="25" customFormat="false" ht="12.75" hidden="false" customHeight="false" outlineLevel="1" collapsed="false">
      <c r="A25" s="204"/>
      <c r="B25" s="205"/>
      <c r="C25" s="212" t="s">
        <v>173</v>
      </c>
      <c r="D25" s="213"/>
      <c r="E25" s="214" t="n">
        <v>6.291</v>
      </c>
      <c r="F25" s="210"/>
      <c r="G25" s="210"/>
      <c r="H25" s="210"/>
      <c r="I25" s="210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 t="s">
        <v>150</v>
      </c>
      <c r="U25" s="211" t="n">
        <v>0</v>
      </c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</row>
    <row r="26" customFormat="false" ht="12.75" hidden="false" customHeight="false" outlineLevel="1" collapsed="false">
      <c r="A26" s="204"/>
      <c r="B26" s="205"/>
      <c r="C26" s="212" t="s">
        <v>174</v>
      </c>
      <c r="D26" s="213"/>
      <c r="E26" s="214" t="n">
        <v>0.86</v>
      </c>
      <c r="F26" s="210"/>
      <c r="G26" s="210"/>
      <c r="H26" s="210"/>
      <c r="I26" s="210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 t="s">
        <v>150</v>
      </c>
      <c r="U26" s="211" t="n">
        <v>0</v>
      </c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</row>
    <row r="27" customFormat="false" ht="12.75" hidden="false" customHeight="false" outlineLevel="1" collapsed="false">
      <c r="A27" s="204"/>
      <c r="B27" s="205"/>
      <c r="C27" s="212" t="s">
        <v>175</v>
      </c>
      <c r="D27" s="213"/>
      <c r="E27" s="214" t="n">
        <v>1.3</v>
      </c>
      <c r="F27" s="210"/>
      <c r="G27" s="210"/>
      <c r="H27" s="210"/>
      <c r="I27" s="210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 t="s">
        <v>150</v>
      </c>
      <c r="U27" s="211" t="n">
        <v>0</v>
      </c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</row>
    <row r="28" customFormat="false" ht="12.75" hidden="false" customHeight="false" outlineLevel="1" collapsed="false">
      <c r="A28" s="204" t="n">
        <v>6</v>
      </c>
      <c r="B28" s="205" t="s">
        <v>176</v>
      </c>
      <c r="C28" s="206" t="s">
        <v>177</v>
      </c>
      <c r="D28" s="207" t="s">
        <v>153</v>
      </c>
      <c r="E28" s="208" t="n">
        <v>110.97925</v>
      </c>
      <c r="F28" s="209"/>
      <c r="G28" s="210" t="n">
        <f aca="false">ROUND(E28*F28,2)</f>
        <v>0</v>
      </c>
      <c r="H28" s="210" t="s">
        <v>154</v>
      </c>
      <c r="I28" s="210" t="s">
        <v>147</v>
      </c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 t="s">
        <v>148</v>
      </c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</row>
    <row r="29" customFormat="false" ht="12.75" hidden="false" customHeight="false" outlineLevel="1" collapsed="false">
      <c r="A29" s="204"/>
      <c r="B29" s="205"/>
      <c r="C29" s="212" t="s">
        <v>171</v>
      </c>
      <c r="D29" s="213"/>
      <c r="E29" s="214"/>
      <c r="F29" s="210"/>
      <c r="G29" s="210"/>
      <c r="H29" s="210"/>
      <c r="I29" s="210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 t="s">
        <v>150</v>
      </c>
      <c r="U29" s="211" t="n">
        <v>0</v>
      </c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</row>
    <row r="30" customFormat="false" ht="12.75" hidden="false" customHeight="false" outlineLevel="1" collapsed="false">
      <c r="A30" s="204"/>
      <c r="B30" s="205"/>
      <c r="C30" s="212" t="s">
        <v>178</v>
      </c>
      <c r="D30" s="213"/>
      <c r="E30" s="214" t="n">
        <v>27.463</v>
      </c>
      <c r="F30" s="210"/>
      <c r="G30" s="210"/>
      <c r="H30" s="210"/>
      <c r="I30" s="210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 t="s">
        <v>150</v>
      </c>
      <c r="U30" s="211" t="n">
        <v>0</v>
      </c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</row>
    <row r="31" customFormat="false" ht="22.5" hidden="false" customHeight="false" outlineLevel="1" collapsed="false">
      <c r="A31" s="204"/>
      <c r="B31" s="205"/>
      <c r="C31" s="212" t="s">
        <v>179</v>
      </c>
      <c r="D31" s="213"/>
      <c r="E31" s="214" t="n">
        <v>53.23575</v>
      </c>
      <c r="F31" s="210"/>
      <c r="G31" s="210"/>
      <c r="H31" s="210"/>
      <c r="I31" s="210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 t="s">
        <v>150</v>
      </c>
      <c r="U31" s="211" t="n">
        <v>0</v>
      </c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</row>
    <row r="32" customFormat="false" ht="12.75" hidden="false" customHeight="false" outlineLevel="1" collapsed="false">
      <c r="A32" s="204"/>
      <c r="B32" s="205"/>
      <c r="C32" s="212" t="s">
        <v>180</v>
      </c>
      <c r="D32" s="213"/>
      <c r="E32" s="214" t="n">
        <v>-1.44</v>
      </c>
      <c r="F32" s="210"/>
      <c r="G32" s="210"/>
      <c r="H32" s="210"/>
      <c r="I32" s="210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 t="s">
        <v>150</v>
      </c>
      <c r="U32" s="211" t="n">
        <v>0</v>
      </c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</row>
    <row r="33" customFormat="false" ht="12.75" hidden="false" customHeight="false" outlineLevel="1" collapsed="false">
      <c r="A33" s="204"/>
      <c r="B33" s="205"/>
      <c r="C33" s="212" t="s">
        <v>181</v>
      </c>
      <c r="D33" s="213"/>
      <c r="E33" s="214" t="n">
        <v>31.7205</v>
      </c>
      <c r="F33" s="210"/>
      <c r="G33" s="210"/>
      <c r="H33" s="210"/>
      <c r="I33" s="210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 t="s">
        <v>150</v>
      </c>
      <c r="U33" s="211" t="n">
        <v>0</v>
      </c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</row>
    <row r="34" customFormat="false" ht="12.75" hidden="false" customHeight="false" outlineLevel="1" collapsed="false">
      <c r="A34" s="204" t="n">
        <v>7</v>
      </c>
      <c r="B34" s="205" t="s">
        <v>182</v>
      </c>
      <c r="C34" s="206" t="s">
        <v>183</v>
      </c>
      <c r="D34" s="207" t="s">
        <v>184</v>
      </c>
      <c r="E34" s="208" t="n">
        <v>43.485</v>
      </c>
      <c r="F34" s="209"/>
      <c r="G34" s="210" t="n">
        <f aca="false">ROUND(E34*F34,2)</f>
        <v>0</v>
      </c>
      <c r="H34" s="210" t="s">
        <v>146</v>
      </c>
      <c r="I34" s="210" t="s">
        <v>147</v>
      </c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 t="s">
        <v>148</v>
      </c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</row>
    <row r="35" customFormat="false" ht="12.75" hidden="false" customHeight="false" outlineLevel="1" collapsed="false">
      <c r="A35" s="204"/>
      <c r="B35" s="205"/>
      <c r="C35" s="212" t="s">
        <v>171</v>
      </c>
      <c r="D35" s="213"/>
      <c r="E35" s="214"/>
      <c r="F35" s="210"/>
      <c r="G35" s="210"/>
      <c r="H35" s="210"/>
      <c r="I35" s="210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 t="s">
        <v>150</v>
      </c>
      <c r="U35" s="211" t="n">
        <v>0</v>
      </c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</row>
    <row r="36" customFormat="false" ht="12.75" hidden="false" customHeight="false" outlineLevel="1" collapsed="false">
      <c r="A36" s="204"/>
      <c r="B36" s="205"/>
      <c r="C36" s="212" t="s">
        <v>185</v>
      </c>
      <c r="D36" s="213"/>
      <c r="E36" s="214" t="n">
        <v>3.14</v>
      </c>
      <c r="F36" s="210"/>
      <c r="G36" s="210"/>
      <c r="H36" s="210"/>
      <c r="I36" s="210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 t="s">
        <v>150</v>
      </c>
      <c r="U36" s="211" t="n">
        <v>0</v>
      </c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</row>
    <row r="37" customFormat="false" ht="12.75" hidden="false" customHeight="false" outlineLevel="1" collapsed="false">
      <c r="A37" s="204"/>
      <c r="B37" s="205"/>
      <c r="C37" s="212" t="s">
        <v>186</v>
      </c>
      <c r="D37" s="213"/>
      <c r="E37" s="214" t="n">
        <v>2.36</v>
      </c>
      <c r="F37" s="210"/>
      <c r="G37" s="210"/>
      <c r="H37" s="210"/>
      <c r="I37" s="210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 t="s">
        <v>150</v>
      </c>
      <c r="U37" s="211" t="n">
        <v>0</v>
      </c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</row>
    <row r="38" customFormat="false" ht="12.75" hidden="false" customHeight="false" outlineLevel="1" collapsed="false">
      <c r="A38" s="204"/>
      <c r="B38" s="205"/>
      <c r="C38" s="212"/>
      <c r="D38" s="213"/>
      <c r="E38" s="214"/>
      <c r="F38" s="210"/>
      <c r="G38" s="210"/>
      <c r="H38" s="210"/>
      <c r="I38" s="210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 t="s">
        <v>150</v>
      </c>
      <c r="U38" s="211" t="n">
        <v>0</v>
      </c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</row>
    <row r="39" customFormat="false" ht="12.75" hidden="false" customHeight="false" outlineLevel="1" collapsed="false">
      <c r="A39" s="204"/>
      <c r="B39" s="205"/>
      <c r="C39" s="212" t="s">
        <v>187</v>
      </c>
      <c r="D39" s="213"/>
      <c r="E39" s="214" t="n">
        <v>9.42</v>
      </c>
      <c r="F39" s="210"/>
      <c r="G39" s="210"/>
      <c r="H39" s="210"/>
      <c r="I39" s="210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 t="s">
        <v>150</v>
      </c>
      <c r="U39" s="211" t="n">
        <v>0</v>
      </c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</row>
    <row r="40" customFormat="false" ht="12.75" hidden="false" customHeight="false" outlineLevel="1" collapsed="false">
      <c r="A40" s="204"/>
      <c r="B40" s="205"/>
      <c r="C40" s="212" t="s">
        <v>188</v>
      </c>
      <c r="D40" s="213"/>
      <c r="E40" s="214" t="n">
        <v>17.835</v>
      </c>
      <c r="F40" s="210"/>
      <c r="G40" s="210"/>
      <c r="H40" s="210"/>
      <c r="I40" s="210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 t="s">
        <v>150</v>
      </c>
      <c r="U40" s="211" t="n">
        <v>0</v>
      </c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</row>
    <row r="41" customFormat="false" ht="12.75" hidden="false" customHeight="false" outlineLevel="1" collapsed="false">
      <c r="A41" s="204"/>
      <c r="B41" s="205"/>
      <c r="C41" s="212" t="s">
        <v>189</v>
      </c>
      <c r="D41" s="213"/>
      <c r="E41" s="214" t="n">
        <v>10.73</v>
      </c>
      <c r="F41" s="210"/>
      <c r="G41" s="210"/>
      <c r="H41" s="210"/>
      <c r="I41" s="210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 t="s">
        <v>150</v>
      </c>
      <c r="U41" s="211" t="n">
        <v>0</v>
      </c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</row>
    <row r="42" customFormat="false" ht="12.75" hidden="false" customHeight="false" outlineLevel="1" collapsed="false">
      <c r="A42" s="204" t="n">
        <v>8</v>
      </c>
      <c r="B42" s="205" t="s">
        <v>190</v>
      </c>
      <c r="C42" s="206" t="s">
        <v>191</v>
      </c>
      <c r="D42" s="207" t="s">
        <v>184</v>
      </c>
      <c r="E42" s="208" t="n">
        <v>48.75</v>
      </c>
      <c r="F42" s="209"/>
      <c r="G42" s="210" t="n">
        <f aca="false">ROUND(E42*F42,2)</f>
        <v>0</v>
      </c>
      <c r="H42" s="210" t="s">
        <v>154</v>
      </c>
      <c r="I42" s="210" t="s">
        <v>147</v>
      </c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 t="s">
        <v>148</v>
      </c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</row>
    <row r="43" customFormat="false" ht="12.75" hidden="false" customHeight="false" outlineLevel="1" collapsed="false">
      <c r="A43" s="204"/>
      <c r="B43" s="205"/>
      <c r="C43" s="212" t="s">
        <v>171</v>
      </c>
      <c r="D43" s="213"/>
      <c r="E43" s="214"/>
      <c r="F43" s="210"/>
      <c r="G43" s="210"/>
      <c r="H43" s="210"/>
      <c r="I43" s="210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 t="s">
        <v>150</v>
      </c>
      <c r="U43" s="211" t="n">
        <v>0</v>
      </c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</row>
    <row r="44" customFormat="false" ht="12.75" hidden="false" customHeight="false" outlineLevel="1" collapsed="false">
      <c r="A44" s="204"/>
      <c r="B44" s="205"/>
      <c r="C44" s="212" t="s">
        <v>192</v>
      </c>
      <c r="D44" s="213"/>
      <c r="E44" s="214" t="n">
        <v>6.5</v>
      </c>
      <c r="F44" s="210"/>
      <c r="G44" s="210"/>
      <c r="H44" s="210"/>
      <c r="I44" s="210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 t="s">
        <v>150</v>
      </c>
      <c r="U44" s="211" t="n">
        <v>0</v>
      </c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</row>
    <row r="45" customFormat="false" ht="12.75" hidden="false" customHeight="false" outlineLevel="1" collapsed="false">
      <c r="A45" s="204"/>
      <c r="B45" s="205"/>
      <c r="C45" s="212" t="s">
        <v>193</v>
      </c>
      <c r="D45" s="213"/>
      <c r="E45" s="214" t="n">
        <v>9.75</v>
      </c>
      <c r="F45" s="210"/>
      <c r="G45" s="210"/>
      <c r="H45" s="210"/>
      <c r="I45" s="210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 t="s">
        <v>150</v>
      </c>
      <c r="U45" s="211" t="n">
        <v>0</v>
      </c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</row>
    <row r="46" customFormat="false" ht="12.75" hidden="false" customHeight="false" outlineLevel="1" collapsed="false">
      <c r="A46" s="204"/>
      <c r="B46" s="205"/>
      <c r="C46" s="212"/>
      <c r="D46" s="213"/>
      <c r="E46" s="214"/>
      <c r="F46" s="210"/>
      <c r="G46" s="210"/>
      <c r="H46" s="210"/>
      <c r="I46" s="210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 t="s">
        <v>150</v>
      </c>
      <c r="U46" s="211" t="n">
        <v>0</v>
      </c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</row>
    <row r="47" customFormat="false" ht="12.75" hidden="false" customHeight="false" outlineLevel="1" collapsed="false">
      <c r="A47" s="204"/>
      <c r="B47" s="205"/>
      <c r="C47" s="212" t="s">
        <v>194</v>
      </c>
      <c r="D47" s="213"/>
      <c r="E47" s="214" t="n">
        <v>9.75</v>
      </c>
      <c r="F47" s="210"/>
      <c r="G47" s="210"/>
      <c r="H47" s="210"/>
      <c r="I47" s="210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 t="s">
        <v>150</v>
      </c>
      <c r="U47" s="211" t="n">
        <v>0</v>
      </c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</row>
    <row r="48" customFormat="false" ht="12.75" hidden="false" customHeight="false" outlineLevel="1" collapsed="false">
      <c r="A48" s="204"/>
      <c r="B48" s="205"/>
      <c r="C48" s="212" t="s">
        <v>195</v>
      </c>
      <c r="D48" s="213"/>
      <c r="E48" s="214" t="n">
        <v>13</v>
      </c>
      <c r="F48" s="210"/>
      <c r="G48" s="210"/>
      <c r="H48" s="210"/>
      <c r="I48" s="210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 t="s">
        <v>150</v>
      </c>
      <c r="U48" s="211" t="n">
        <v>0</v>
      </c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</row>
    <row r="49" customFormat="false" ht="12.75" hidden="false" customHeight="false" outlineLevel="1" collapsed="false">
      <c r="A49" s="204"/>
      <c r="B49" s="205"/>
      <c r="C49" s="212" t="s">
        <v>196</v>
      </c>
      <c r="D49" s="213"/>
      <c r="E49" s="214" t="n">
        <v>9.75</v>
      </c>
      <c r="F49" s="210"/>
      <c r="G49" s="210"/>
      <c r="H49" s="210"/>
      <c r="I49" s="210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 t="s">
        <v>150</v>
      </c>
      <c r="U49" s="211" t="n">
        <v>0</v>
      </c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</row>
    <row r="50" customFormat="false" ht="22.5" hidden="false" customHeight="false" outlineLevel="1" collapsed="false">
      <c r="A50" s="204" t="n">
        <v>9</v>
      </c>
      <c r="B50" s="205" t="s">
        <v>197</v>
      </c>
      <c r="C50" s="206" t="s">
        <v>198</v>
      </c>
      <c r="D50" s="207" t="s">
        <v>184</v>
      </c>
      <c r="E50" s="208" t="n">
        <v>75.97</v>
      </c>
      <c r="F50" s="209"/>
      <c r="G50" s="210" t="n">
        <f aca="false">ROUND(E50*F50,2)</f>
        <v>0</v>
      </c>
      <c r="H50" s="210"/>
      <c r="I50" s="210" t="s">
        <v>199</v>
      </c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 t="s">
        <v>148</v>
      </c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</row>
    <row r="51" customFormat="false" ht="12.75" hidden="false" customHeight="false" outlineLevel="1" collapsed="false">
      <c r="A51" s="204"/>
      <c r="B51" s="205"/>
      <c r="C51" s="212" t="s">
        <v>171</v>
      </c>
      <c r="D51" s="213"/>
      <c r="E51" s="214"/>
      <c r="F51" s="210"/>
      <c r="G51" s="210"/>
      <c r="H51" s="210"/>
      <c r="I51" s="210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 t="s">
        <v>150</v>
      </c>
      <c r="U51" s="211" t="n">
        <v>0</v>
      </c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</row>
    <row r="52" customFormat="false" ht="12.75" hidden="false" customHeight="false" outlineLevel="1" collapsed="false">
      <c r="A52" s="204"/>
      <c r="B52" s="205"/>
      <c r="C52" s="212" t="s">
        <v>200</v>
      </c>
      <c r="D52" s="213"/>
      <c r="E52" s="214" t="n">
        <v>18.84</v>
      </c>
      <c r="F52" s="210"/>
      <c r="G52" s="210"/>
      <c r="H52" s="210"/>
      <c r="I52" s="210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 t="s">
        <v>150</v>
      </c>
      <c r="U52" s="211" t="n">
        <v>0</v>
      </c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</row>
    <row r="53" customFormat="false" ht="12.75" hidden="false" customHeight="false" outlineLevel="1" collapsed="false">
      <c r="A53" s="204"/>
      <c r="B53" s="205"/>
      <c r="C53" s="212" t="s">
        <v>201</v>
      </c>
      <c r="D53" s="213"/>
      <c r="E53" s="214" t="n">
        <v>35.67</v>
      </c>
      <c r="F53" s="210"/>
      <c r="G53" s="210"/>
      <c r="H53" s="210"/>
      <c r="I53" s="210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 t="s">
        <v>150</v>
      </c>
      <c r="U53" s="211" t="n">
        <v>0</v>
      </c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</row>
    <row r="54" customFormat="false" ht="12.75" hidden="false" customHeight="false" outlineLevel="1" collapsed="false">
      <c r="A54" s="204"/>
      <c r="B54" s="205"/>
      <c r="C54" s="212" t="s">
        <v>202</v>
      </c>
      <c r="D54" s="213"/>
      <c r="E54" s="214" t="n">
        <v>21.46</v>
      </c>
      <c r="F54" s="210"/>
      <c r="G54" s="210"/>
      <c r="H54" s="210"/>
      <c r="I54" s="210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 t="s">
        <v>150</v>
      </c>
      <c r="U54" s="211" t="n">
        <v>0</v>
      </c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</row>
    <row r="55" customFormat="false" ht="12.75" hidden="false" customHeight="false" outlineLevel="0" collapsed="false">
      <c r="A55" s="216" t="s">
        <v>141</v>
      </c>
      <c r="B55" s="217" t="s">
        <v>60</v>
      </c>
      <c r="C55" s="218" t="s">
        <v>61</v>
      </c>
      <c r="D55" s="219"/>
      <c r="E55" s="220"/>
      <c r="F55" s="221"/>
      <c r="G55" s="221" t="n">
        <f aca="false">SUMIF(T56:T100,"&lt;&gt;NOR",G56:G100)</f>
        <v>0</v>
      </c>
      <c r="H55" s="221"/>
      <c r="I55" s="221"/>
      <c r="T55" s="0" t="s">
        <v>142</v>
      </c>
    </row>
    <row r="56" customFormat="false" ht="12.75" hidden="false" customHeight="false" outlineLevel="1" collapsed="false">
      <c r="A56" s="204" t="n">
        <v>10</v>
      </c>
      <c r="B56" s="205" t="s">
        <v>203</v>
      </c>
      <c r="C56" s="206" t="s">
        <v>204</v>
      </c>
      <c r="D56" s="207" t="s">
        <v>153</v>
      </c>
      <c r="E56" s="208" t="n">
        <v>133.3</v>
      </c>
      <c r="F56" s="209"/>
      <c r="G56" s="210" t="n">
        <f aca="false">ROUND(E56*F56,2)</f>
        <v>0</v>
      </c>
      <c r="H56" s="210" t="s">
        <v>146</v>
      </c>
      <c r="I56" s="210" t="s">
        <v>147</v>
      </c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 t="s">
        <v>148</v>
      </c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</row>
    <row r="57" customFormat="false" ht="12.75" hidden="false" customHeight="false" outlineLevel="1" collapsed="false">
      <c r="A57" s="204" t="n">
        <v>11</v>
      </c>
      <c r="B57" s="205" t="s">
        <v>205</v>
      </c>
      <c r="C57" s="206" t="s">
        <v>206</v>
      </c>
      <c r="D57" s="207" t="s">
        <v>153</v>
      </c>
      <c r="E57" s="208" t="n">
        <v>4.81854</v>
      </c>
      <c r="F57" s="209"/>
      <c r="G57" s="210" t="n">
        <f aca="false">ROUND(E57*F57,2)</f>
        <v>0</v>
      </c>
      <c r="H57" s="210" t="s">
        <v>146</v>
      </c>
      <c r="I57" s="210" t="s">
        <v>147</v>
      </c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 t="s">
        <v>148</v>
      </c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</row>
    <row r="58" customFormat="false" ht="22.5" hidden="false" customHeight="false" outlineLevel="1" collapsed="false">
      <c r="A58" s="204"/>
      <c r="B58" s="205"/>
      <c r="C58" s="212" t="s">
        <v>207</v>
      </c>
      <c r="D58" s="213"/>
      <c r="E58" s="214"/>
      <c r="F58" s="210"/>
      <c r="G58" s="210"/>
      <c r="H58" s="210"/>
      <c r="I58" s="210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 t="s">
        <v>150</v>
      </c>
      <c r="U58" s="211" t="n">
        <v>0</v>
      </c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</row>
    <row r="59" customFormat="false" ht="12.75" hidden="false" customHeight="false" outlineLevel="1" collapsed="false">
      <c r="A59" s="204"/>
      <c r="B59" s="205"/>
      <c r="C59" s="212" t="s">
        <v>208</v>
      </c>
      <c r="D59" s="213"/>
      <c r="E59" s="214" t="n">
        <v>0.27</v>
      </c>
      <c r="F59" s="210"/>
      <c r="G59" s="210"/>
      <c r="H59" s="210"/>
      <c r="I59" s="210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 t="s">
        <v>150</v>
      </c>
      <c r="U59" s="211" t="n">
        <v>0</v>
      </c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</row>
    <row r="60" customFormat="false" ht="12.75" hidden="false" customHeight="false" outlineLevel="1" collapsed="false">
      <c r="A60" s="204"/>
      <c r="B60" s="205"/>
      <c r="C60" s="212" t="s">
        <v>209</v>
      </c>
      <c r="D60" s="213"/>
      <c r="E60" s="214" t="n">
        <v>0.5385</v>
      </c>
      <c r="F60" s="210"/>
      <c r="G60" s="210"/>
      <c r="H60" s="210"/>
      <c r="I60" s="210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 t="s">
        <v>150</v>
      </c>
      <c r="U60" s="211" t="n">
        <v>0</v>
      </c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</row>
    <row r="61" customFormat="false" ht="12.75" hidden="false" customHeight="false" outlineLevel="1" collapsed="false">
      <c r="A61" s="204"/>
      <c r="B61" s="205"/>
      <c r="C61" s="212" t="s">
        <v>210</v>
      </c>
      <c r="D61" s="213"/>
      <c r="E61" s="214" t="n">
        <v>1.28592</v>
      </c>
      <c r="F61" s="210"/>
      <c r="G61" s="210"/>
      <c r="H61" s="210"/>
      <c r="I61" s="210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 t="s">
        <v>150</v>
      </c>
      <c r="U61" s="211" t="n">
        <v>0</v>
      </c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</row>
    <row r="62" customFormat="false" ht="12.75" hidden="false" customHeight="false" outlineLevel="1" collapsed="false">
      <c r="A62" s="204"/>
      <c r="B62" s="205"/>
      <c r="C62" s="212" t="s">
        <v>211</v>
      </c>
      <c r="D62" s="213"/>
      <c r="E62" s="214" t="n">
        <v>0.27</v>
      </c>
      <c r="F62" s="210"/>
      <c r="G62" s="210"/>
      <c r="H62" s="210"/>
      <c r="I62" s="210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 t="s">
        <v>150</v>
      </c>
      <c r="U62" s="211" t="n">
        <v>0</v>
      </c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</row>
    <row r="63" customFormat="false" ht="12.75" hidden="false" customHeight="false" outlineLevel="1" collapsed="false">
      <c r="A63" s="204"/>
      <c r="B63" s="205"/>
      <c r="C63" s="215" t="s">
        <v>212</v>
      </c>
      <c r="D63" s="213"/>
      <c r="E63" s="214" t="n">
        <v>2.45412</v>
      </c>
      <c r="F63" s="210"/>
      <c r="G63" s="210"/>
      <c r="H63" s="210"/>
      <c r="I63" s="210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 t="s">
        <v>150</v>
      </c>
      <c r="U63" s="211" t="n">
        <v>0</v>
      </c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</row>
    <row r="64" customFormat="false" ht="12.75" hidden="false" customHeight="false" outlineLevel="1" collapsed="false">
      <c r="A64" s="204" t="n">
        <v>12</v>
      </c>
      <c r="B64" s="205" t="s">
        <v>213</v>
      </c>
      <c r="C64" s="206" t="s">
        <v>214</v>
      </c>
      <c r="D64" s="207" t="s">
        <v>160</v>
      </c>
      <c r="E64" s="208" t="n">
        <v>2</v>
      </c>
      <c r="F64" s="209"/>
      <c r="G64" s="210" t="n">
        <f aca="false">ROUND(E64*F64,2)</f>
        <v>0</v>
      </c>
      <c r="H64" s="210" t="s">
        <v>146</v>
      </c>
      <c r="I64" s="210" t="s">
        <v>147</v>
      </c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 t="s">
        <v>148</v>
      </c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</row>
    <row r="65" customFormat="false" ht="12.75" hidden="false" customHeight="false" outlineLevel="1" collapsed="false">
      <c r="A65" s="204"/>
      <c r="B65" s="205"/>
      <c r="C65" s="212" t="s">
        <v>215</v>
      </c>
      <c r="D65" s="213"/>
      <c r="E65" s="214" t="n">
        <v>2</v>
      </c>
      <c r="F65" s="210"/>
      <c r="G65" s="210"/>
      <c r="H65" s="210"/>
      <c r="I65" s="210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 t="s">
        <v>150</v>
      </c>
      <c r="U65" s="211" t="n">
        <v>0</v>
      </c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</row>
    <row r="66" customFormat="false" ht="12.75" hidden="false" customHeight="false" outlineLevel="1" collapsed="false">
      <c r="A66" s="204" t="n">
        <v>13</v>
      </c>
      <c r="B66" s="205" t="s">
        <v>216</v>
      </c>
      <c r="C66" s="206" t="s">
        <v>217</v>
      </c>
      <c r="D66" s="207" t="s">
        <v>153</v>
      </c>
      <c r="E66" s="208" t="n">
        <v>247.42285</v>
      </c>
      <c r="F66" s="209"/>
      <c r="G66" s="210" t="n">
        <f aca="false">ROUND(E66*F66,2)</f>
        <v>0</v>
      </c>
      <c r="H66" s="210" t="s">
        <v>146</v>
      </c>
      <c r="I66" s="210" t="s">
        <v>147</v>
      </c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 t="s">
        <v>148</v>
      </c>
      <c r="U66" s="211"/>
      <c r="V66" s="211"/>
      <c r="W66" s="211"/>
      <c r="X66" s="211"/>
      <c r="Y66" s="211"/>
      <c r="Z66" s="211"/>
      <c r="AA66" s="211"/>
      <c r="AB66" s="211"/>
      <c r="AC66" s="211"/>
      <c r="AD66" s="211"/>
      <c r="AE66" s="211"/>
      <c r="AF66" s="211"/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</row>
    <row r="67" customFormat="false" ht="12.75" hidden="false" customHeight="false" outlineLevel="1" collapsed="false">
      <c r="A67" s="204"/>
      <c r="B67" s="205"/>
      <c r="C67" s="212" t="s">
        <v>218</v>
      </c>
      <c r="D67" s="213"/>
      <c r="E67" s="214"/>
      <c r="F67" s="210"/>
      <c r="G67" s="210"/>
      <c r="H67" s="210"/>
      <c r="I67" s="210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 t="s">
        <v>150</v>
      </c>
      <c r="U67" s="211" t="n">
        <v>0</v>
      </c>
      <c r="V67" s="211"/>
      <c r="W67" s="211"/>
      <c r="X67" s="211"/>
      <c r="Y67" s="211"/>
      <c r="Z67" s="211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</row>
    <row r="68" customFormat="false" ht="12.75" hidden="false" customHeight="false" outlineLevel="1" collapsed="false">
      <c r="A68" s="204"/>
      <c r="B68" s="205"/>
      <c r="C68" s="212" t="s">
        <v>171</v>
      </c>
      <c r="D68" s="213"/>
      <c r="E68" s="214"/>
      <c r="F68" s="210"/>
      <c r="G68" s="210"/>
      <c r="H68" s="210"/>
      <c r="I68" s="210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 t="s">
        <v>150</v>
      </c>
      <c r="U68" s="211" t="n">
        <v>0</v>
      </c>
      <c r="V68" s="211"/>
      <c r="W68" s="211"/>
      <c r="X68" s="211"/>
      <c r="Y68" s="211"/>
      <c r="Z68" s="211"/>
      <c r="AA68" s="211"/>
      <c r="AB68" s="211"/>
      <c r="AC68" s="211"/>
      <c r="AD68" s="211"/>
      <c r="AE68" s="211"/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</row>
    <row r="69" customFormat="false" ht="33.75" hidden="false" customHeight="false" outlineLevel="1" collapsed="false">
      <c r="A69" s="204"/>
      <c r="B69" s="205"/>
      <c r="C69" s="212" t="s">
        <v>219</v>
      </c>
      <c r="D69" s="213"/>
      <c r="E69" s="214" t="n">
        <v>33.7356</v>
      </c>
      <c r="F69" s="210"/>
      <c r="G69" s="210"/>
      <c r="H69" s="210"/>
      <c r="I69" s="210"/>
      <c r="J69" s="211"/>
      <c r="K69" s="211"/>
      <c r="L69" s="211"/>
      <c r="M69" s="211"/>
      <c r="N69" s="211"/>
      <c r="O69" s="211"/>
      <c r="P69" s="211"/>
      <c r="Q69" s="211"/>
      <c r="R69" s="211"/>
      <c r="S69" s="211"/>
      <c r="T69" s="211" t="s">
        <v>150</v>
      </c>
      <c r="U69" s="211" t="n">
        <v>0</v>
      </c>
      <c r="V69" s="211"/>
      <c r="W69" s="211"/>
      <c r="X69" s="211"/>
      <c r="Y69" s="211"/>
      <c r="Z69" s="211"/>
      <c r="AA69" s="211"/>
      <c r="AB69" s="211"/>
      <c r="AC69" s="211"/>
      <c r="AD69" s="211"/>
      <c r="AE69" s="211"/>
      <c r="AF69" s="211"/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</row>
    <row r="70" customFormat="false" ht="12.75" hidden="false" customHeight="false" outlineLevel="1" collapsed="false">
      <c r="A70" s="204"/>
      <c r="B70" s="205"/>
      <c r="C70" s="215" t="s">
        <v>220</v>
      </c>
      <c r="D70" s="213"/>
      <c r="E70" s="214" t="n">
        <v>23.175</v>
      </c>
      <c r="F70" s="210"/>
      <c r="G70" s="210"/>
      <c r="H70" s="210"/>
      <c r="I70" s="210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 t="s">
        <v>150</v>
      </c>
      <c r="U70" s="211" t="n">
        <v>0</v>
      </c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</row>
    <row r="71" customFormat="false" ht="12.75" hidden="false" customHeight="false" outlineLevel="1" collapsed="false">
      <c r="A71" s="204"/>
      <c r="B71" s="205"/>
      <c r="C71" s="212" t="s">
        <v>221</v>
      </c>
      <c r="D71" s="213"/>
      <c r="E71" s="214" t="n">
        <v>13.37625</v>
      </c>
      <c r="F71" s="210"/>
      <c r="G71" s="210"/>
      <c r="H71" s="210"/>
      <c r="I71" s="210"/>
      <c r="J71" s="211"/>
      <c r="K71" s="211"/>
      <c r="L71" s="211"/>
      <c r="M71" s="211"/>
      <c r="N71" s="211"/>
      <c r="O71" s="211"/>
      <c r="P71" s="211"/>
      <c r="Q71" s="211"/>
      <c r="R71" s="211"/>
      <c r="S71" s="211"/>
      <c r="T71" s="211" t="s">
        <v>150</v>
      </c>
      <c r="U71" s="211" t="n">
        <v>0</v>
      </c>
      <c r="V71" s="211"/>
      <c r="W71" s="211"/>
      <c r="X71" s="211"/>
      <c r="Y71" s="211"/>
      <c r="Z71" s="211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</row>
    <row r="72" customFormat="false" ht="12.75" hidden="false" customHeight="false" outlineLevel="1" collapsed="false">
      <c r="A72" s="204"/>
      <c r="B72" s="205"/>
      <c r="C72" s="212" t="s">
        <v>222</v>
      </c>
      <c r="D72" s="213"/>
      <c r="E72" s="214" t="n">
        <v>14.92</v>
      </c>
      <c r="F72" s="210"/>
      <c r="G72" s="210"/>
      <c r="H72" s="210"/>
      <c r="I72" s="210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1" t="s">
        <v>150</v>
      </c>
      <c r="U72" s="211" t="n">
        <v>0</v>
      </c>
      <c r="V72" s="211"/>
      <c r="W72" s="211"/>
      <c r="X72" s="211"/>
      <c r="Y72" s="211"/>
      <c r="Z72" s="211"/>
      <c r="AA72" s="211"/>
      <c r="AB72" s="211"/>
      <c r="AC72" s="211"/>
      <c r="AD72" s="211"/>
      <c r="AE72" s="211"/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</row>
    <row r="73" customFormat="false" ht="12.75" hidden="false" customHeight="false" outlineLevel="1" collapsed="false">
      <c r="A73" s="204"/>
      <c r="B73" s="205"/>
      <c r="C73" s="212" t="s">
        <v>223</v>
      </c>
      <c r="D73" s="213"/>
      <c r="E73" s="214" t="n">
        <v>6.275</v>
      </c>
      <c r="F73" s="210"/>
      <c r="G73" s="210"/>
      <c r="H73" s="210"/>
      <c r="I73" s="210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 t="s">
        <v>150</v>
      </c>
      <c r="U73" s="211" t="n">
        <v>0</v>
      </c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</row>
    <row r="74" customFormat="false" ht="22.5" hidden="false" customHeight="false" outlineLevel="1" collapsed="false">
      <c r="A74" s="204"/>
      <c r="B74" s="205"/>
      <c r="C74" s="212" t="s">
        <v>224</v>
      </c>
      <c r="D74" s="213"/>
      <c r="E74" s="214" t="n">
        <v>23.6</v>
      </c>
      <c r="F74" s="210"/>
      <c r="G74" s="210"/>
      <c r="H74" s="210"/>
      <c r="I74" s="210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 t="s">
        <v>150</v>
      </c>
      <c r="U74" s="211" t="n">
        <v>0</v>
      </c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</row>
    <row r="75" customFormat="false" ht="12.75" hidden="false" customHeight="false" outlineLevel="1" collapsed="false">
      <c r="A75" s="204"/>
      <c r="B75" s="205"/>
      <c r="C75" s="212" t="s">
        <v>225</v>
      </c>
      <c r="D75" s="213"/>
      <c r="E75" s="214" t="n">
        <v>22.8125</v>
      </c>
      <c r="F75" s="210"/>
      <c r="G75" s="210"/>
      <c r="H75" s="210"/>
      <c r="I75" s="210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 t="s">
        <v>150</v>
      </c>
      <c r="U75" s="211" t="n">
        <v>0</v>
      </c>
      <c r="V75" s="211"/>
      <c r="W75" s="211"/>
      <c r="X75" s="211"/>
      <c r="Y75" s="211"/>
      <c r="Z75" s="211"/>
      <c r="AA75" s="211"/>
      <c r="AB75" s="211"/>
      <c r="AC75" s="211"/>
      <c r="AD75" s="211"/>
      <c r="AE75" s="211"/>
      <c r="AF75" s="211"/>
      <c r="AG75" s="211"/>
      <c r="AH75" s="211"/>
      <c r="AI75" s="211"/>
      <c r="AJ75" s="211"/>
      <c r="AK75" s="211"/>
      <c r="AL75" s="211"/>
      <c r="AM75" s="211"/>
      <c r="AN75" s="211"/>
      <c r="AO75" s="211"/>
      <c r="AP75" s="211"/>
      <c r="AQ75" s="211"/>
      <c r="AR75" s="211"/>
      <c r="AS75" s="211"/>
      <c r="AT75" s="211"/>
      <c r="AU75" s="211"/>
    </row>
    <row r="76" customFormat="false" ht="12.75" hidden="false" customHeight="false" outlineLevel="1" collapsed="false">
      <c r="A76" s="204"/>
      <c r="B76" s="205"/>
      <c r="C76" s="212" t="s">
        <v>226</v>
      </c>
      <c r="D76" s="213"/>
      <c r="E76" s="214" t="n">
        <v>6.595</v>
      </c>
      <c r="F76" s="210"/>
      <c r="G76" s="210"/>
      <c r="H76" s="210"/>
      <c r="I76" s="210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 t="s">
        <v>150</v>
      </c>
      <c r="U76" s="211" t="n">
        <v>0</v>
      </c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</row>
    <row r="77" customFormat="false" ht="12.75" hidden="false" customHeight="false" outlineLevel="1" collapsed="false">
      <c r="A77" s="204"/>
      <c r="B77" s="205"/>
      <c r="C77" s="212" t="s">
        <v>227</v>
      </c>
      <c r="D77" s="213"/>
      <c r="E77" s="214" t="n">
        <v>8.696</v>
      </c>
      <c r="F77" s="210"/>
      <c r="G77" s="210"/>
      <c r="H77" s="210"/>
      <c r="I77" s="210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 t="s">
        <v>150</v>
      </c>
      <c r="U77" s="211" t="n">
        <v>0</v>
      </c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</row>
    <row r="78" customFormat="false" ht="12.75" hidden="false" customHeight="false" outlineLevel="1" collapsed="false">
      <c r="A78" s="204"/>
      <c r="B78" s="205"/>
      <c r="C78" s="212" t="s">
        <v>228</v>
      </c>
      <c r="D78" s="213"/>
      <c r="E78" s="214" t="n">
        <v>8.09</v>
      </c>
      <c r="F78" s="210"/>
      <c r="G78" s="210"/>
      <c r="H78" s="210"/>
      <c r="I78" s="210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1" t="s">
        <v>150</v>
      </c>
      <c r="U78" s="211" t="n">
        <v>0</v>
      </c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11"/>
      <c r="AT78" s="211"/>
      <c r="AU78" s="211"/>
    </row>
    <row r="79" customFormat="false" ht="12.75" hidden="false" customHeight="false" outlineLevel="1" collapsed="false">
      <c r="A79" s="204"/>
      <c r="B79" s="205"/>
      <c r="C79" s="212" t="s">
        <v>229</v>
      </c>
      <c r="D79" s="213"/>
      <c r="E79" s="214" t="n">
        <v>9.715</v>
      </c>
      <c r="F79" s="210"/>
      <c r="G79" s="210"/>
      <c r="H79" s="210"/>
      <c r="I79" s="210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 t="s">
        <v>150</v>
      </c>
      <c r="U79" s="211" t="n">
        <v>0</v>
      </c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</row>
    <row r="80" customFormat="false" ht="22.5" hidden="false" customHeight="false" outlineLevel="1" collapsed="false">
      <c r="A80" s="204"/>
      <c r="B80" s="205"/>
      <c r="C80" s="212" t="s">
        <v>230</v>
      </c>
      <c r="D80" s="213"/>
      <c r="E80" s="214" t="n">
        <v>23.7455</v>
      </c>
      <c r="F80" s="210"/>
      <c r="G80" s="210"/>
      <c r="H80" s="210"/>
      <c r="I80" s="210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 t="s">
        <v>150</v>
      </c>
      <c r="U80" s="211" t="n">
        <v>0</v>
      </c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</row>
    <row r="81" customFormat="false" ht="12.75" hidden="false" customHeight="false" outlineLevel="1" collapsed="false">
      <c r="A81" s="204"/>
      <c r="B81" s="205"/>
      <c r="C81" s="212" t="s">
        <v>231</v>
      </c>
      <c r="D81" s="213"/>
      <c r="E81" s="214" t="n">
        <v>15.393</v>
      </c>
      <c r="F81" s="210"/>
      <c r="G81" s="210"/>
      <c r="H81" s="210"/>
      <c r="I81" s="210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 t="s">
        <v>150</v>
      </c>
      <c r="U81" s="211" t="n">
        <v>0</v>
      </c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</row>
    <row r="82" customFormat="false" ht="22.5" hidden="false" customHeight="false" outlineLevel="1" collapsed="false">
      <c r="A82" s="204"/>
      <c r="B82" s="205"/>
      <c r="C82" s="212" t="s">
        <v>232</v>
      </c>
      <c r="D82" s="213"/>
      <c r="E82" s="214" t="n">
        <v>27.294</v>
      </c>
      <c r="F82" s="210"/>
      <c r="G82" s="210"/>
      <c r="H82" s="210"/>
      <c r="I82" s="210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 t="s">
        <v>150</v>
      </c>
      <c r="U82" s="211" t="n">
        <v>0</v>
      </c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1"/>
      <c r="AH82" s="211"/>
      <c r="AI82" s="211"/>
      <c r="AJ82" s="211"/>
      <c r="AK82" s="211"/>
      <c r="AL82" s="211"/>
      <c r="AM82" s="211"/>
      <c r="AN82" s="211"/>
      <c r="AO82" s="211"/>
      <c r="AP82" s="211"/>
      <c r="AQ82" s="211"/>
      <c r="AR82" s="211"/>
      <c r="AS82" s="211"/>
      <c r="AT82" s="211"/>
      <c r="AU82" s="211"/>
    </row>
    <row r="83" customFormat="false" ht="12.75" hidden="false" customHeight="false" outlineLevel="1" collapsed="false">
      <c r="A83" s="204"/>
      <c r="B83" s="205"/>
      <c r="C83" s="212" t="s">
        <v>233</v>
      </c>
      <c r="D83" s="213"/>
      <c r="E83" s="214" t="n">
        <v>10</v>
      </c>
      <c r="F83" s="210"/>
      <c r="G83" s="210"/>
      <c r="H83" s="210"/>
      <c r="I83" s="210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1" t="s">
        <v>150</v>
      </c>
      <c r="U83" s="211" t="n">
        <v>0</v>
      </c>
      <c r="V83" s="211"/>
      <c r="W83" s="211"/>
      <c r="X83" s="211"/>
      <c r="Y83" s="211"/>
      <c r="Z83" s="211"/>
      <c r="AA83" s="211"/>
      <c r="AB83" s="211"/>
      <c r="AC83" s="211"/>
      <c r="AD83" s="211"/>
      <c r="AE83" s="211"/>
      <c r="AF83" s="211"/>
      <c r="AG83" s="211"/>
      <c r="AH83" s="211"/>
      <c r="AI83" s="211"/>
      <c r="AJ83" s="211"/>
      <c r="AK83" s="211"/>
      <c r="AL83" s="211"/>
      <c r="AM83" s="211"/>
      <c r="AN83" s="211"/>
      <c r="AO83" s="211"/>
      <c r="AP83" s="211"/>
      <c r="AQ83" s="211"/>
      <c r="AR83" s="211"/>
      <c r="AS83" s="211"/>
      <c r="AT83" s="211"/>
      <c r="AU83" s="211"/>
    </row>
    <row r="84" customFormat="false" ht="12.75" hidden="false" customHeight="false" outlineLevel="1" collapsed="false">
      <c r="A84" s="204" t="n">
        <v>14</v>
      </c>
      <c r="B84" s="205" t="s">
        <v>234</v>
      </c>
      <c r="C84" s="206" t="s">
        <v>235</v>
      </c>
      <c r="D84" s="207" t="s">
        <v>153</v>
      </c>
      <c r="E84" s="208" t="n">
        <v>5.115</v>
      </c>
      <c r="F84" s="209"/>
      <c r="G84" s="210" t="n">
        <f aca="false">ROUND(E84*F84,2)</f>
        <v>0</v>
      </c>
      <c r="H84" s="210" t="s">
        <v>146</v>
      </c>
      <c r="I84" s="210" t="s">
        <v>147</v>
      </c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1" t="s">
        <v>148</v>
      </c>
      <c r="U84" s="211"/>
      <c r="V84" s="211"/>
      <c r="W84" s="211"/>
      <c r="X84" s="211"/>
      <c r="Y84" s="211"/>
      <c r="Z84" s="211"/>
      <c r="AA84" s="211"/>
      <c r="AB84" s="211"/>
      <c r="AC84" s="211"/>
      <c r="AD84" s="211"/>
      <c r="AE84" s="211"/>
      <c r="AF84" s="211"/>
      <c r="AG84" s="211"/>
      <c r="AH84" s="211"/>
      <c r="AI84" s="211"/>
      <c r="AJ84" s="211"/>
      <c r="AK84" s="211"/>
      <c r="AL84" s="211"/>
      <c r="AM84" s="211"/>
      <c r="AN84" s="211"/>
      <c r="AO84" s="211"/>
      <c r="AP84" s="211"/>
      <c r="AQ84" s="211"/>
      <c r="AR84" s="211"/>
      <c r="AS84" s="211"/>
      <c r="AT84" s="211"/>
      <c r="AU84" s="211"/>
    </row>
    <row r="85" customFormat="false" ht="22.5" hidden="false" customHeight="false" outlineLevel="1" collapsed="false">
      <c r="A85" s="204"/>
      <c r="B85" s="205"/>
      <c r="C85" s="212" t="s">
        <v>207</v>
      </c>
      <c r="D85" s="213"/>
      <c r="E85" s="214"/>
      <c r="F85" s="210"/>
      <c r="G85" s="210"/>
      <c r="H85" s="210"/>
      <c r="I85" s="210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 t="s">
        <v>150</v>
      </c>
      <c r="U85" s="211" t="n">
        <v>0</v>
      </c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11"/>
      <c r="AM85" s="211"/>
      <c r="AN85" s="211"/>
      <c r="AO85" s="211"/>
      <c r="AP85" s="211"/>
      <c r="AQ85" s="211"/>
      <c r="AR85" s="211"/>
      <c r="AS85" s="211"/>
      <c r="AT85" s="211"/>
      <c r="AU85" s="211"/>
    </row>
    <row r="86" customFormat="false" ht="12.75" hidden="false" customHeight="false" outlineLevel="1" collapsed="false">
      <c r="A86" s="204"/>
      <c r="B86" s="205"/>
      <c r="C86" s="212" t="s">
        <v>236</v>
      </c>
      <c r="D86" s="213"/>
      <c r="E86" s="214" t="n">
        <v>0.63</v>
      </c>
      <c r="F86" s="210"/>
      <c r="G86" s="210"/>
      <c r="H86" s="210"/>
      <c r="I86" s="210"/>
      <c r="J86" s="211"/>
      <c r="K86" s="211"/>
      <c r="L86" s="211"/>
      <c r="M86" s="211"/>
      <c r="N86" s="211"/>
      <c r="O86" s="211"/>
      <c r="P86" s="211"/>
      <c r="Q86" s="211"/>
      <c r="R86" s="211"/>
      <c r="S86" s="211"/>
      <c r="T86" s="211" t="s">
        <v>150</v>
      </c>
      <c r="U86" s="211" t="n">
        <v>0</v>
      </c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1"/>
      <c r="AL86" s="211"/>
      <c r="AM86" s="211"/>
      <c r="AN86" s="211"/>
      <c r="AO86" s="211"/>
      <c r="AP86" s="211"/>
      <c r="AQ86" s="211"/>
      <c r="AR86" s="211"/>
      <c r="AS86" s="211"/>
      <c r="AT86" s="211"/>
      <c r="AU86" s="211"/>
    </row>
    <row r="87" customFormat="false" ht="12.75" hidden="false" customHeight="false" outlineLevel="1" collapsed="false">
      <c r="A87" s="204"/>
      <c r="B87" s="205"/>
      <c r="C87" s="212" t="s">
        <v>237</v>
      </c>
      <c r="D87" s="213"/>
      <c r="E87" s="214" t="n">
        <v>0.585</v>
      </c>
      <c r="F87" s="210"/>
      <c r="G87" s="210"/>
      <c r="H87" s="210"/>
      <c r="I87" s="210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1" t="s">
        <v>150</v>
      </c>
      <c r="U87" s="211" t="n">
        <v>0</v>
      </c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</row>
    <row r="88" customFormat="false" ht="12.75" hidden="false" customHeight="false" outlineLevel="1" collapsed="false">
      <c r="A88" s="204"/>
      <c r="B88" s="205"/>
      <c r="C88" s="212" t="s">
        <v>238</v>
      </c>
      <c r="D88" s="213"/>
      <c r="E88" s="214" t="n">
        <v>0.585</v>
      </c>
      <c r="F88" s="210"/>
      <c r="G88" s="210"/>
      <c r="H88" s="210"/>
      <c r="I88" s="210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1" t="s">
        <v>150</v>
      </c>
      <c r="U88" s="211" t="n">
        <v>0</v>
      </c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1"/>
      <c r="AH88" s="211"/>
      <c r="AI88" s="211"/>
      <c r="AJ88" s="211"/>
      <c r="AK88" s="211"/>
      <c r="AL88" s="211"/>
      <c r="AM88" s="211"/>
      <c r="AN88" s="211"/>
      <c r="AO88" s="211"/>
      <c r="AP88" s="211"/>
      <c r="AQ88" s="211"/>
      <c r="AR88" s="211"/>
      <c r="AS88" s="211"/>
      <c r="AT88" s="211"/>
      <c r="AU88" s="211"/>
    </row>
    <row r="89" customFormat="false" ht="12.75" hidden="false" customHeight="false" outlineLevel="1" collapsed="false">
      <c r="A89" s="204"/>
      <c r="B89" s="205"/>
      <c r="C89" s="212" t="s">
        <v>239</v>
      </c>
      <c r="D89" s="213"/>
      <c r="E89" s="214" t="n">
        <v>2.34</v>
      </c>
      <c r="F89" s="210"/>
      <c r="G89" s="210"/>
      <c r="H89" s="210"/>
      <c r="I89" s="210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 t="s">
        <v>150</v>
      </c>
      <c r="U89" s="211" t="n">
        <v>0</v>
      </c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1"/>
      <c r="AO89" s="211"/>
      <c r="AP89" s="211"/>
      <c r="AQ89" s="211"/>
      <c r="AR89" s="211"/>
      <c r="AS89" s="211"/>
      <c r="AT89" s="211"/>
      <c r="AU89" s="211"/>
    </row>
    <row r="90" customFormat="false" ht="12.75" hidden="false" customHeight="false" outlineLevel="1" collapsed="false">
      <c r="A90" s="204"/>
      <c r="B90" s="205"/>
      <c r="C90" s="212" t="s">
        <v>240</v>
      </c>
      <c r="D90" s="213"/>
      <c r="E90" s="214" t="n">
        <v>0.975</v>
      </c>
      <c r="F90" s="210"/>
      <c r="G90" s="210"/>
      <c r="H90" s="210"/>
      <c r="I90" s="210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 t="s">
        <v>150</v>
      </c>
      <c r="U90" s="211" t="n">
        <v>0</v>
      </c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</row>
    <row r="91" customFormat="false" ht="12.75" hidden="false" customHeight="false" outlineLevel="1" collapsed="false">
      <c r="A91" s="204" t="n">
        <v>15</v>
      </c>
      <c r="B91" s="205" t="s">
        <v>241</v>
      </c>
      <c r="C91" s="206" t="s">
        <v>242</v>
      </c>
      <c r="D91" s="207" t="s">
        <v>153</v>
      </c>
      <c r="E91" s="208" t="n">
        <v>1.3325</v>
      </c>
      <c r="F91" s="209"/>
      <c r="G91" s="210" t="n">
        <f aca="false">ROUND(E91*F91,2)</f>
        <v>0</v>
      </c>
      <c r="H91" s="210" t="s">
        <v>146</v>
      </c>
      <c r="I91" s="210" t="s">
        <v>147</v>
      </c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1" t="s">
        <v>148</v>
      </c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  <c r="AI91" s="211"/>
      <c r="AJ91" s="211"/>
      <c r="AK91" s="211"/>
      <c r="AL91" s="211"/>
      <c r="AM91" s="211"/>
      <c r="AN91" s="211"/>
      <c r="AO91" s="211"/>
      <c r="AP91" s="211"/>
      <c r="AQ91" s="211"/>
      <c r="AR91" s="211"/>
      <c r="AS91" s="211"/>
      <c r="AT91" s="211"/>
      <c r="AU91" s="211"/>
    </row>
    <row r="92" customFormat="false" ht="12.75" hidden="false" customHeight="false" outlineLevel="1" collapsed="false">
      <c r="A92" s="204"/>
      <c r="B92" s="205"/>
      <c r="C92" s="212" t="s">
        <v>243</v>
      </c>
      <c r="D92" s="213"/>
      <c r="E92" s="214" t="n">
        <v>1.3325</v>
      </c>
      <c r="F92" s="210"/>
      <c r="G92" s="210"/>
      <c r="H92" s="210"/>
      <c r="I92" s="210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1" t="s">
        <v>150</v>
      </c>
      <c r="U92" s="211" t="n">
        <v>0</v>
      </c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</row>
    <row r="93" customFormat="false" ht="12.75" hidden="false" customHeight="false" outlineLevel="1" collapsed="false">
      <c r="A93" s="204" t="n">
        <v>16</v>
      </c>
      <c r="B93" s="205" t="s">
        <v>244</v>
      </c>
      <c r="C93" s="206" t="s">
        <v>245</v>
      </c>
      <c r="D93" s="207" t="s">
        <v>153</v>
      </c>
      <c r="E93" s="208" t="n">
        <v>281.304</v>
      </c>
      <c r="F93" s="209"/>
      <c r="G93" s="210" t="n">
        <f aca="false">ROUND(E93*F93,2)</f>
        <v>0</v>
      </c>
      <c r="H93" s="210" t="s">
        <v>154</v>
      </c>
      <c r="I93" s="210" t="s">
        <v>147</v>
      </c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1" t="s">
        <v>148</v>
      </c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211"/>
      <c r="AM93" s="211"/>
      <c r="AN93" s="211"/>
      <c r="AO93" s="211"/>
      <c r="AP93" s="211"/>
      <c r="AQ93" s="211"/>
      <c r="AR93" s="211"/>
      <c r="AS93" s="211"/>
      <c r="AT93" s="211"/>
      <c r="AU93" s="211"/>
    </row>
    <row r="94" customFormat="false" ht="12.75" hidden="false" customHeight="false" outlineLevel="1" collapsed="false">
      <c r="A94" s="204"/>
      <c r="B94" s="205"/>
      <c r="C94" s="212" t="s">
        <v>171</v>
      </c>
      <c r="D94" s="213"/>
      <c r="E94" s="214"/>
      <c r="F94" s="210"/>
      <c r="G94" s="210"/>
      <c r="H94" s="210"/>
      <c r="I94" s="210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1" t="s">
        <v>150</v>
      </c>
      <c r="U94" s="211" t="n">
        <v>0</v>
      </c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1"/>
      <c r="AH94" s="211"/>
      <c r="AI94" s="211"/>
      <c r="AJ94" s="211"/>
      <c r="AK94" s="211"/>
      <c r="AL94" s="211"/>
      <c r="AM94" s="211"/>
      <c r="AN94" s="211"/>
      <c r="AO94" s="211"/>
      <c r="AP94" s="211"/>
      <c r="AQ94" s="211"/>
      <c r="AR94" s="211"/>
      <c r="AS94" s="211"/>
      <c r="AT94" s="211"/>
      <c r="AU94" s="211"/>
    </row>
    <row r="95" customFormat="false" ht="12.75" hidden="false" customHeight="false" outlineLevel="1" collapsed="false">
      <c r="A95" s="204"/>
      <c r="B95" s="205"/>
      <c r="C95" s="212" t="s">
        <v>156</v>
      </c>
      <c r="D95" s="213"/>
      <c r="E95" s="214" t="n">
        <v>3.045</v>
      </c>
      <c r="F95" s="210"/>
      <c r="G95" s="210"/>
      <c r="H95" s="210"/>
      <c r="I95" s="210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1" t="s">
        <v>150</v>
      </c>
      <c r="U95" s="211" t="n">
        <v>0</v>
      </c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  <c r="AI95" s="211"/>
      <c r="AJ95" s="211"/>
      <c r="AK95" s="211"/>
      <c r="AL95" s="211"/>
      <c r="AM95" s="211"/>
      <c r="AN95" s="211"/>
      <c r="AO95" s="211"/>
      <c r="AP95" s="211"/>
      <c r="AQ95" s="211"/>
      <c r="AR95" s="211"/>
      <c r="AS95" s="211"/>
      <c r="AT95" s="211"/>
      <c r="AU95" s="211"/>
    </row>
    <row r="96" customFormat="false" ht="22.5" hidden="false" customHeight="false" outlineLevel="1" collapsed="false">
      <c r="A96" s="204"/>
      <c r="B96" s="205"/>
      <c r="C96" s="212" t="s">
        <v>246</v>
      </c>
      <c r="D96" s="213"/>
      <c r="E96" s="214" t="n">
        <v>1.69</v>
      </c>
      <c r="F96" s="210"/>
      <c r="G96" s="210"/>
      <c r="H96" s="210"/>
      <c r="I96" s="210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1" t="s">
        <v>150</v>
      </c>
      <c r="U96" s="211" t="n">
        <v>0</v>
      </c>
      <c r="V96" s="211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11"/>
      <c r="AT96" s="211"/>
      <c r="AU96" s="211"/>
    </row>
    <row r="97" customFormat="false" ht="22.5" hidden="false" customHeight="false" outlineLevel="1" collapsed="false">
      <c r="A97" s="204"/>
      <c r="B97" s="205"/>
      <c r="C97" s="212" t="s">
        <v>247</v>
      </c>
      <c r="D97" s="213"/>
      <c r="E97" s="214" t="n">
        <v>8.515</v>
      </c>
      <c r="F97" s="210"/>
      <c r="G97" s="210"/>
      <c r="H97" s="210"/>
      <c r="I97" s="210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1" t="s">
        <v>150</v>
      </c>
      <c r="U97" s="211" t="n">
        <v>0</v>
      </c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11"/>
      <c r="AT97" s="211"/>
      <c r="AU97" s="211"/>
    </row>
    <row r="98" customFormat="false" ht="12.75" hidden="false" customHeight="false" outlineLevel="1" collapsed="false">
      <c r="A98" s="204"/>
      <c r="B98" s="205"/>
      <c r="C98" s="212" t="s">
        <v>248</v>
      </c>
      <c r="D98" s="213"/>
      <c r="E98" s="214" t="n">
        <v>8.7835</v>
      </c>
      <c r="F98" s="210"/>
      <c r="G98" s="210"/>
      <c r="H98" s="210"/>
      <c r="I98" s="210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1" t="s">
        <v>150</v>
      </c>
      <c r="U98" s="211" t="n">
        <v>0</v>
      </c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11"/>
      <c r="AT98" s="211"/>
      <c r="AU98" s="211"/>
    </row>
    <row r="99" customFormat="false" ht="12.75" hidden="false" customHeight="false" outlineLevel="1" collapsed="false">
      <c r="A99" s="204"/>
      <c r="B99" s="205"/>
      <c r="C99" s="212" t="s">
        <v>249</v>
      </c>
      <c r="D99" s="213"/>
      <c r="E99" s="214" t="n">
        <v>221.9585</v>
      </c>
      <c r="F99" s="210"/>
      <c r="G99" s="210"/>
      <c r="H99" s="210"/>
      <c r="I99" s="210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 t="s">
        <v>150</v>
      </c>
      <c r="U99" s="211" t="n">
        <v>0</v>
      </c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1"/>
    </row>
    <row r="100" customFormat="false" ht="12.75" hidden="false" customHeight="false" outlineLevel="1" collapsed="false">
      <c r="A100" s="204"/>
      <c r="B100" s="205"/>
      <c r="C100" s="212" t="s">
        <v>250</v>
      </c>
      <c r="D100" s="213"/>
      <c r="E100" s="214" t="n">
        <v>37.312</v>
      </c>
      <c r="F100" s="210"/>
      <c r="G100" s="210"/>
      <c r="H100" s="210"/>
      <c r="I100" s="210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 t="s">
        <v>150</v>
      </c>
      <c r="U100" s="211" t="n">
        <v>0</v>
      </c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1"/>
    </row>
    <row r="101" customFormat="false" ht="12.75" hidden="false" customHeight="false" outlineLevel="0" collapsed="false">
      <c r="A101" s="216" t="s">
        <v>141</v>
      </c>
      <c r="B101" s="217" t="s">
        <v>62</v>
      </c>
      <c r="C101" s="218" t="s">
        <v>63</v>
      </c>
      <c r="D101" s="219"/>
      <c r="E101" s="220"/>
      <c r="F101" s="221"/>
      <c r="G101" s="221" t="n">
        <f aca="false">SUMIF(T102:T116,"&lt;&gt;NOR",G102:G116)</f>
        <v>0</v>
      </c>
      <c r="H101" s="221"/>
      <c r="I101" s="221"/>
      <c r="T101" s="0" t="s">
        <v>142</v>
      </c>
    </row>
    <row r="102" customFormat="false" ht="12.75" hidden="false" customHeight="false" outlineLevel="1" collapsed="false">
      <c r="A102" s="204" t="n">
        <v>17</v>
      </c>
      <c r="B102" s="205" t="s">
        <v>251</v>
      </c>
      <c r="C102" s="206" t="s">
        <v>252</v>
      </c>
      <c r="D102" s="207" t="s">
        <v>160</v>
      </c>
      <c r="E102" s="208" t="n">
        <v>13</v>
      </c>
      <c r="F102" s="209"/>
      <c r="G102" s="210" t="n">
        <f aca="false">ROUND(E102*F102,2)</f>
        <v>0</v>
      </c>
      <c r="H102" s="210" t="s">
        <v>154</v>
      </c>
      <c r="I102" s="210" t="s">
        <v>147</v>
      </c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 t="s">
        <v>148</v>
      </c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11"/>
    </row>
    <row r="103" customFormat="false" ht="12.75" hidden="false" customHeight="false" outlineLevel="1" collapsed="false">
      <c r="A103" s="204"/>
      <c r="B103" s="205"/>
      <c r="C103" s="212" t="s">
        <v>253</v>
      </c>
      <c r="D103" s="213"/>
      <c r="E103" s="214" t="n">
        <v>3</v>
      </c>
      <c r="F103" s="210"/>
      <c r="G103" s="210"/>
      <c r="H103" s="210"/>
      <c r="I103" s="210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 t="s">
        <v>150</v>
      </c>
      <c r="U103" s="211" t="n">
        <v>0</v>
      </c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</row>
    <row r="104" customFormat="false" ht="12.75" hidden="false" customHeight="false" outlineLevel="1" collapsed="false">
      <c r="A104" s="204"/>
      <c r="B104" s="205"/>
      <c r="C104" s="212" t="s">
        <v>254</v>
      </c>
      <c r="D104" s="213"/>
      <c r="E104" s="214" t="n">
        <v>2</v>
      </c>
      <c r="F104" s="210"/>
      <c r="G104" s="210"/>
      <c r="H104" s="210"/>
      <c r="I104" s="210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 t="s">
        <v>150</v>
      </c>
      <c r="U104" s="211" t="n">
        <v>0</v>
      </c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</row>
    <row r="105" customFormat="false" ht="12.75" hidden="false" customHeight="false" outlineLevel="1" collapsed="false">
      <c r="A105" s="204"/>
      <c r="B105" s="205"/>
      <c r="C105" s="212" t="s">
        <v>255</v>
      </c>
      <c r="D105" s="213"/>
      <c r="E105" s="214" t="n">
        <v>4</v>
      </c>
      <c r="F105" s="210"/>
      <c r="G105" s="210"/>
      <c r="H105" s="210"/>
      <c r="I105" s="210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 t="s">
        <v>150</v>
      </c>
      <c r="U105" s="211" t="n">
        <v>0</v>
      </c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</row>
    <row r="106" customFormat="false" ht="12.75" hidden="false" customHeight="false" outlineLevel="1" collapsed="false">
      <c r="A106" s="204"/>
      <c r="B106" s="205"/>
      <c r="C106" s="212" t="s">
        <v>256</v>
      </c>
      <c r="D106" s="213"/>
      <c r="E106" s="214" t="n">
        <v>3</v>
      </c>
      <c r="F106" s="210"/>
      <c r="G106" s="210"/>
      <c r="H106" s="210"/>
      <c r="I106" s="210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 t="s">
        <v>150</v>
      </c>
      <c r="U106" s="211" t="n">
        <v>0</v>
      </c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11"/>
    </row>
    <row r="107" customFormat="false" ht="12.75" hidden="false" customHeight="false" outlineLevel="1" collapsed="false">
      <c r="A107" s="204"/>
      <c r="B107" s="205"/>
      <c r="C107" s="212" t="s">
        <v>257</v>
      </c>
      <c r="D107" s="213"/>
      <c r="E107" s="214" t="n">
        <v>1</v>
      </c>
      <c r="F107" s="210"/>
      <c r="G107" s="210"/>
      <c r="H107" s="210"/>
      <c r="I107" s="210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 t="s">
        <v>150</v>
      </c>
      <c r="U107" s="211" t="n">
        <v>0</v>
      </c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</row>
    <row r="108" customFormat="false" ht="12.75" hidden="false" customHeight="false" outlineLevel="1" collapsed="false">
      <c r="A108" s="204" t="n">
        <v>18</v>
      </c>
      <c r="B108" s="205" t="s">
        <v>258</v>
      </c>
      <c r="C108" s="206" t="s">
        <v>259</v>
      </c>
      <c r="D108" s="207" t="s">
        <v>160</v>
      </c>
      <c r="E108" s="208" t="n">
        <v>3</v>
      </c>
      <c r="F108" s="209"/>
      <c r="G108" s="210" t="n">
        <f aca="false">ROUND(E108*F108,2)</f>
        <v>0</v>
      </c>
      <c r="H108" s="210" t="s">
        <v>260</v>
      </c>
      <c r="I108" s="210" t="s">
        <v>147</v>
      </c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 t="s">
        <v>261</v>
      </c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11"/>
    </row>
    <row r="109" customFormat="false" ht="12.75" hidden="false" customHeight="false" outlineLevel="1" collapsed="false">
      <c r="A109" s="204"/>
      <c r="B109" s="205"/>
      <c r="C109" s="212" t="s">
        <v>253</v>
      </c>
      <c r="D109" s="213"/>
      <c r="E109" s="214" t="n">
        <v>3</v>
      </c>
      <c r="F109" s="210"/>
      <c r="G109" s="210"/>
      <c r="H109" s="210"/>
      <c r="I109" s="210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 t="s">
        <v>150</v>
      </c>
      <c r="U109" s="211" t="n">
        <v>0</v>
      </c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11"/>
    </row>
    <row r="110" customFormat="false" ht="12.75" hidden="false" customHeight="false" outlineLevel="1" collapsed="false">
      <c r="A110" s="204" t="n">
        <v>19</v>
      </c>
      <c r="B110" s="205" t="s">
        <v>262</v>
      </c>
      <c r="C110" s="206" t="s">
        <v>263</v>
      </c>
      <c r="D110" s="207" t="s">
        <v>160</v>
      </c>
      <c r="E110" s="208" t="n">
        <v>2</v>
      </c>
      <c r="F110" s="209"/>
      <c r="G110" s="210" t="n">
        <f aca="false">ROUND(E110*F110,2)</f>
        <v>0</v>
      </c>
      <c r="H110" s="210" t="s">
        <v>260</v>
      </c>
      <c r="I110" s="210" t="s">
        <v>147</v>
      </c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 t="s">
        <v>261</v>
      </c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</row>
    <row r="111" customFormat="false" ht="12.75" hidden="false" customHeight="false" outlineLevel="1" collapsed="false">
      <c r="A111" s="204"/>
      <c r="B111" s="205"/>
      <c r="C111" s="212" t="s">
        <v>254</v>
      </c>
      <c r="D111" s="213"/>
      <c r="E111" s="214" t="n">
        <v>2</v>
      </c>
      <c r="F111" s="210"/>
      <c r="G111" s="210"/>
      <c r="H111" s="210"/>
      <c r="I111" s="210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 t="s">
        <v>150</v>
      </c>
      <c r="U111" s="211" t="n">
        <v>0</v>
      </c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11"/>
    </row>
    <row r="112" customFormat="false" ht="12.75" hidden="false" customHeight="false" outlineLevel="1" collapsed="false">
      <c r="A112" s="204" t="n">
        <v>20</v>
      </c>
      <c r="B112" s="205" t="s">
        <v>264</v>
      </c>
      <c r="C112" s="206" t="s">
        <v>265</v>
      </c>
      <c r="D112" s="207" t="s">
        <v>160</v>
      </c>
      <c r="E112" s="208" t="n">
        <v>5</v>
      </c>
      <c r="F112" s="209"/>
      <c r="G112" s="210" t="n">
        <f aca="false">ROUND(E112*F112,2)</f>
        <v>0</v>
      </c>
      <c r="H112" s="210" t="s">
        <v>260</v>
      </c>
      <c r="I112" s="210" t="s">
        <v>147</v>
      </c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 t="s">
        <v>261</v>
      </c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11"/>
    </row>
    <row r="113" customFormat="false" ht="12.75" hidden="false" customHeight="false" outlineLevel="1" collapsed="false">
      <c r="A113" s="204"/>
      <c r="B113" s="205"/>
      <c r="C113" s="212" t="s">
        <v>255</v>
      </c>
      <c r="D113" s="213"/>
      <c r="E113" s="214" t="n">
        <v>4</v>
      </c>
      <c r="F113" s="210"/>
      <c r="G113" s="210"/>
      <c r="H113" s="210"/>
      <c r="I113" s="210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 t="s">
        <v>150</v>
      </c>
      <c r="U113" s="211" t="n">
        <v>0</v>
      </c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</row>
    <row r="114" customFormat="false" ht="12.75" hidden="false" customHeight="false" outlineLevel="1" collapsed="false">
      <c r="A114" s="204"/>
      <c r="B114" s="205"/>
      <c r="C114" s="212" t="s">
        <v>257</v>
      </c>
      <c r="D114" s="213"/>
      <c r="E114" s="214" t="n">
        <v>1</v>
      </c>
      <c r="F114" s="210"/>
      <c r="G114" s="210"/>
      <c r="H114" s="210"/>
      <c r="I114" s="210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 t="s">
        <v>150</v>
      </c>
      <c r="U114" s="211" t="n">
        <v>0</v>
      </c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</row>
    <row r="115" customFormat="false" ht="22.5" hidden="false" customHeight="false" outlineLevel="1" collapsed="false">
      <c r="A115" s="204" t="n">
        <v>21</v>
      </c>
      <c r="B115" s="205" t="s">
        <v>266</v>
      </c>
      <c r="C115" s="206" t="s">
        <v>267</v>
      </c>
      <c r="D115" s="207" t="s">
        <v>160</v>
      </c>
      <c r="E115" s="208" t="n">
        <v>3</v>
      </c>
      <c r="F115" s="209"/>
      <c r="G115" s="210" t="n">
        <f aca="false">ROUND(E115*F115,2)</f>
        <v>0</v>
      </c>
      <c r="H115" s="210"/>
      <c r="I115" s="210" t="s">
        <v>199</v>
      </c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 t="s">
        <v>261</v>
      </c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</row>
    <row r="116" customFormat="false" ht="12.75" hidden="false" customHeight="false" outlineLevel="1" collapsed="false">
      <c r="A116" s="204"/>
      <c r="B116" s="205"/>
      <c r="C116" s="212" t="s">
        <v>256</v>
      </c>
      <c r="D116" s="213"/>
      <c r="E116" s="214" t="n">
        <v>3</v>
      </c>
      <c r="F116" s="210"/>
      <c r="G116" s="210"/>
      <c r="H116" s="210"/>
      <c r="I116" s="210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 t="s">
        <v>150</v>
      </c>
      <c r="U116" s="211" t="n">
        <v>0</v>
      </c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</row>
    <row r="117" customFormat="false" ht="12.75" hidden="false" customHeight="false" outlineLevel="0" collapsed="false">
      <c r="A117" s="216" t="s">
        <v>141</v>
      </c>
      <c r="B117" s="217" t="s">
        <v>64</v>
      </c>
      <c r="C117" s="218" t="s">
        <v>65</v>
      </c>
      <c r="D117" s="219"/>
      <c r="E117" s="220"/>
      <c r="F117" s="221"/>
      <c r="G117" s="221" t="n">
        <f aca="false">SUMIF(T118:T121,"&lt;&gt;NOR",G118:G121)</f>
        <v>0</v>
      </c>
      <c r="H117" s="221"/>
      <c r="I117" s="221"/>
      <c r="T117" s="0" t="s">
        <v>142</v>
      </c>
    </row>
    <row r="118" customFormat="false" ht="12.75" hidden="false" customHeight="false" outlineLevel="1" collapsed="false">
      <c r="A118" s="204" t="n">
        <v>22</v>
      </c>
      <c r="B118" s="205" t="s">
        <v>268</v>
      </c>
      <c r="C118" s="222" t="s">
        <v>269</v>
      </c>
      <c r="D118" s="207" t="s">
        <v>184</v>
      </c>
      <c r="E118" s="208" t="n">
        <v>2.45</v>
      </c>
      <c r="F118" s="209"/>
      <c r="G118" s="210" t="n">
        <f aca="false">ROUND(E118*F118,2)</f>
        <v>0</v>
      </c>
      <c r="H118" s="210"/>
      <c r="I118" s="210" t="s">
        <v>199</v>
      </c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 t="s">
        <v>148</v>
      </c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</row>
    <row r="119" customFormat="false" ht="12.75" hidden="false" customHeight="false" outlineLevel="1" collapsed="false">
      <c r="A119" s="204"/>
      <c r="B119" s="205"/>
      <c r="C119" s="212" t="s">
        <v>270</v>
      </c>
      <c r="D119" s="213"/>
      <c r="E119" s="214" t="n">
        <v>2.45</v>
      </c>
      <c r="F119" s="210"/>
      <c r="G119" s="210"/>
      <c r="H119" s="210"/>
      <c r="I119" s="210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 t="s">
        <v>150</v>
      </c>
      <c r="U119" s="211" t="n">
        <v>0</v>
      </c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</row>
    <row r="120" customFormat="false" ht="12.75" hidden="false" customHeight="false" outlineLevel="1" collapsed="false">
      <c r="A120" s="204" t="n">
        <v>23</v>
      </c>
      <c r="B120" s="205" t="s">
        <v>271</v>
      </c>
      <c r="C120" s="206" t="s">
        <v>272</v>
      </c>
      <c r="D120" s="207" t="s">
        <v>273</v>
      </c>
      <c r="E120" s="208" t="n">
        <v>1</v>
      </c>
      <c r="F120" s="209"/>
      <c r="G120" s="210" t="n">
        <f aca="false">ROUND(E120*F120,2)</f>
        <v>0</v>
      </c>
      <c r="H120" s="210"/>
      <c r="I120" s="210" t="s">
        <v>199</v>
      </c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 t="s">
        <v>148</v>
      </c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11"/>
    </row>
    <row r="121" customFormat="false" ht="12.75" hidden="false" customHeight="false" outlineLevel="1" collapsed="false">
      <c r="A121" s="204" t="n">
        <v>24</v>
      </c>
      <c r="B121" s="205" t="s">
        <v>274</v>
      </c>
      <c r="C121" s="206" t="s">
        <v>275</v>
      </c>
      <c r="D121" s="207" t="s">
        <v>273</v>
      </c>
      <c r="E121" s="208" t="n">
        <v>1</v>
      </c>
      <c r="F121" s="209"/>
      <c r="G121" s="210" t="n">
        <f aca="false">ROUND(E121*F121,2)</f>
        <v>0</v>
      </c>
      <c r="H121" s="210"/>
      <c r="I121" s="210" t="s">
        <v>199</v>
      </c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 t="s">
        <v>148</v>
      </c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11"/>
    </row>
    <row r="122" customFormat="false" ht="12.75" hidden="false" customHeight="false" outlineLevel="0" collapsed="false">
      <c r="A122" s="216" t="s">
        <v>141</v>
      </c>
      <c r="B122" s="217" t="s">
        <v>66</v>
      </c>
      <c r="C122" s="218" t="s">
        <v>67</v>
      </c>
      <c r="D122" s="219"/>
      <c r="E122" s="220"/>
      <c r="F122" s="221"/>
      <c r="G122" s="221" t="n">
        <f aca="false">SUMIF(T123:T123,"&lt;&gt;NOR",G123:G123)</f>
        <v>0</v>
      </c>
      <c r="H122" s="221"/>
      <c r="I122" s="221"/>
      <c r="T122" s="0" t="s">
        <v>142</v>
      </c>
    </row>
    <row r="123" customFormat="false" ht="12.75" hidden="false" customHeight="false" outlineLevel="1" collapsed="false">
      <c r="A123" s="204" t="n">
        <v>25</v>
      </c>
      <c r="B123" s="205" t="s">
        <v>276</v>
      </c>
      <c r="C123" s="206" t="s">
        <v>277</v>
      </c>
      <c r="D123" s="207" t="s">
        <v>153</v>
      </c>
      <c r="E123" s="208" t="n">
        <v>133.3</v>
      </c>
      <c r="F123" s="209"/>
      <c r="G123" s="210" t="n">
        <f aca="false">ROUND(E123*F123,2)</f>
        <v>0</v>
      </c>
      <c r="H123" s="210" t="s">
        <v>278</v>
      </c>
      <c r="I123" s="210" t="s">
        <v>147</v>
      </c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 t="s">
        <v>148</v>
      </c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</row>
    <row r="124" customFormat="false" ht="12.75" hidden="false" customHeight="false" outlineLevel="0" collapsed="false">
      <c r="A124" s="216" t="s">
        <v>141</v>
      </c>
      <c r="B124" s="217" t="s">
        <v>68</v>
      </c>
      <c r="C124" s="223" t="s">
        <v>69</v>
      </c>
      <c r="D124" s="219"/>
      <c r="E124" s="220"/>
      <c r="F124" s="221"/>
      <c r="G124" s="221" t="n">
        <f aca="false">SUMIF(T125:T142,"&lt;&gt;NOR",G125:G142)</f>
        <v>0</v>
      </c>
      <c r="H124" s="221"/>
      <c r="I124" s="221"/>
      <c r="T124" s="0" t="s">
        <v>142</v>
      </c>
    </row>
    <row r="125" customFormat="false" ht="12.75" hidden="false" customHeight="false" outlineLevel="1" collapsed="false">
      <c r="A125" s="204" t="n">
        <v>26</v>
      </c>
      <c r="B125" s="205" t="s">
        <v>279</v>
      </c>
      <c r="C125" s="206" t="s">
        <v>280</v>
      </c>
      <c r="D125" s="207" t="s">
        <v>153</v>
      </c>
      <c r="E125" s="208" t="n">
        <v>133.3</v>
      </c>
      <c r="F125" s="209"/>
      <c r="G125" s="210" t="n">
        <f aca="false">ROUND(E125*F125,2)</f>
        <v>0</v>
      </c>
      <c r="H125" s="210" t="s">
        <v>154</v>
      </c>
      <c r="I125" s="210" t="s">
        <v>147</v>
      </c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 t="s">
        <v>148</v>
      </c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11"/>
    </row>
    <row r="126" customFormat="false" ht="12.75" hidden="false" customHeight="false" outlineLevel="1" collapsed="false">
      <c r="A126" s="204"/>
      <c r="B126" s="205"/>
      <c r="C126" s="212" t="s">
        <v>281</v>
      </c>
      <c r="D126" s="213"/>
      <c r="E126" s="214" t="n">
        <v>29.8</v>
      </c>
      <c r="F126" s="210"/>
      <c r="G126" s="210"/>
      <c r="H126" s="210"/>
      <c r="I126" s="210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 t="s">
        <v>150</v>
      </c>
      <c r="U126" s="211" t="n">
        <v>0</v>
      </c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11"/>
    </row>
    <row r="127" customFormat="false" ht="12.75" hidden="false" customHeight="false" outlineLevel="1" collapsed="false">
      <c r="A127" s="204"/>
      <c r="B127" s="205"/>
      <c r="C127" s="212" t="s">
        <v>282</v>
      </c>
      <c r="D127" s="213"/>
      <c r="E127" s="214" t="n">
        <v>11.1</v>
      </c>
      <c r="F127" s="210"/>
      <c r="G127" s="210"/>
      <c r="H127" s="210"/>
      <c r="I127" s="210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 t="s">
        <v>150</v>
      </c>
      <c r="U127" s="211" t="n">
        <v>0</v>
      </c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11"/>
    </row>
    <row r="128" customFormat="false" ht="12.75" hidden="false" customHeight="false" outlineLevel="1" collapsed="false">
      <c r="A128" s="204"/>
      <c r="B128" s="205"/>
      <c r="C128" s="212" t="s">
        <v>283</v>
      </c>
      <c r="D128" s="213"/>
      <c r="E128" s="214" t="n">
        <v>9.6</v>
      </c>
      <c r="F128" s="210"/>
      <c r="G128" s="210"/>
      <c r="H128" s="210"/>
      <c r="I128" s="210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 t="s">
        <v>150</v>
      </c>
      <c r="U128" s="211" t="n">
        <v>0</v>
      </c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11"/>
    </row>
    <row r="129" customFormat="false" ht="12.75" hidden="false" customHeight="false" outlineLevel="1" collapsed="false">
      <c r="A129" s="204"/>
      <c r="B129" s="205"/>
      <c r="C129" s="212" t="s">
        <v>284</v>
      </c>
      <c r="D129" s="213"/>
      <c r="E129" s="214" t="n">
        <v>10.1</v>
      </c>
      <c r="F129" s="210"/>
      <c r="G129" s="210"/>
      <c r="H129" s="210"/>
      <c r="I129" s="210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 t="s">
        <v>150</v>
      </c>
      <c r="U129" s="211" t="n">
        <v>0</v>
      </c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11"/>
    </row>
    <row r="130" customFormat="false" ht="12.75" hidden="false" customHeight="false" outlineLevel="1" collapsed="false">
      <c r="A130" s="204"/>
      <c r="B130" s="205"/>
      <c r="C130" s="212" t="s">
        <v>285</v>
      </c>
      <c r="D130" s="213"/>
      <c r="E130" s="214" t="n">
        <v>10.2</v>
      </c>
      <c r="F130" s="210"/>
      <c r="G130" s="210"/>
      <c r="H130" s="210"/>
      <c r="I130" s="210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 t="s">
        <v>150</v>
      </c>
      <c r="U130" s="211" t="n">
        <v>0</v>
      </c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11"/>
    </row>
    <row r="131" customFormat="false" ht="12.75" hidden="false" customHeight="false" outlineLevel="1" collapsed="false">
      <c r="A131" s="204"/>
      <c r="B131" s="205"/>
      <c r="C131" s="212" t="s">
        <v>286</v>
      </c>
      <c r="D131" s="213"/>
      <c r="E131" s="214" t="n">
        <v>18.65</v>
      </c>
      <c r="F131" s="210"/>
      <c r="G131" s="210"/>
      <c r="H131" s="210"/>
      <c r="I131" s="210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 t="s">
        <v>150</v>
      </c>
      <c r="U131" s="211" t="n">
        <v>0</v>
      </c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11"/>
    </row>
    <row r="132" customFormat="false" ht="12.75" hidden="false" customHeight="false" outlineLevel="1" collapsed="false">
      <c r="A132" s="204"/>
      <c r="B132" s="205"/>
      <c r="C132" s="212" t="s">
        <v>287</v>
      </c>
      <c r="D132" s="213"/>
      <c r="E132" s="214" t="n">
        <v>14.25</v>
      </c>
      <c r="F132" s="210"/>
      <c r="G132" s="210"/>
      <c r="H132" s="210"/>
      <c r="I132" s="210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 t="s">
        <v>150</v>
      </c>
      <c r="U132" s="211" t="n">
        <v>0</v>
      </c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11"/>
    </row>
    <row r="133" customFormat="false" ht="12.75" hidden="false" customHeight="false" outlineLevel="1" collapsed="false">
      <c r="A133" s="204"/>
      <c r="B133" s="205"/>
      <c r="C133" s="212" t="s">
        <v>288</v>
      </c>
      <c r="D133" s="213"/>
      <c r="E133" s="214" t="n">
        <v>8.1</v>
      </c>
      <c r="F133" s="210"/>
      <c r="G133" s="210"/>
      <c r="H133" s="210"/>
      <c r="I133" s="210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 t="s">
        <v>150</v>
      </c>
      <c r="U133" s="211" t="n">
        <v>0</v>
      </c>
      <c r="V133" s="211"/>
      <c r="W133" s="211"/>
      <c r="X133" s="211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11"/>
    </row>
    <row r="134" customFormat="false" ht="12.75" hidden="false" customHeight="false" outlineLevel="1" collapsed="false">
      <c r="A134" s="204"/>
      <c r="B134" s="205"/>
      <c r="C134" s="212" t="s">
        <v>289</v>
      </c>
      <c r="D134" s="213"/>
      <c r="E134" s="214" t="n">
        <v>2.35</v>
      </c>
      <c r="F134" s="210"/>
      <c r="G134" s="210"/>
      <c r="H134" s="210"/>
      <c r="I134" s="210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 t="s">
        <v>150</v>
      </c>
      <c r="U134" s="211" t="n">
        <v>0</v>
      </c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11"/>
    </row>
    <row r="135" customFormat="false" ht="12.75" hidden="false" customHeight="false" outlineLevel="1" collapsed="false">
      <c r="A135" s="204"/>
      <c r="B135" s="205"/>
      <c r="C135" s="212" t="s">
        <v>290</v>
      </c>
      <c r="D135" s="213"/>
      <c r="E135" s="214" t="n">
        <v>1.55</v>
      </c>
      <c r="F135" s="210"/>
      <c r="G135" s="210"/>
      <c r="H135" s="210"/>
      <c r="I135" s="210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 t="s">
        <v>150</v>
      </c>
      <c r="U135" s="211" t="n">
        <v>0</v>
      </c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11"/>
    </row>
    <row r="136" customFormat="false" ht="12.75" hidden="false" customHeight="false" outlineLevel="1" collapsed="false">
      <c r="A136" s="204"/>
      <c r="B136" s="205"/>
      <c r="C136" s="212" t="s">
        <v>291</v>
      </c>
      <c r="D136" s="213"/>
      <c r="E136" s="214" t="n">
        <v>2.3</v>
      </c>
      <c r="F136" s="210"/>
      <c r="G136" s="210"/>
      <c r="H136" s="210"/>
      <c r="I136" s="210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 t="s">
        <v>150</v>
      </c>
      <c r="U136" s="211" t="n">
        <v>0</v>
      </c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11"/>
    </row>
    <row r="137" customFormat="false" ht="12.75" hidden="false" customHeight="false" outlineLevel="1" collapsed="false">
      <c r="A137" s="204"/>
      <c r="B137" s="205"/>
      <c r="C137" s="212" t="s">
        <v>292</v>
      </c>
      <c r="D137" s="213"/>
      <c r="E137" s="214" t="n">
        <v>2.85</v>
      </c>
      <c r="F137" s="210"/>
      <c r="G137" s="210"/>
      <c r="H137" s="210"/>
      <c r="I137" s="210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 t="s">
        <v>150</v>
      </c>
      <c r="U137" s="211" t="n">
        <v>0</v>
      </c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11"/>
    </row>
    <row r="138" customFormat="false" ht="12.75" hidden="false" customHeight="false" outlineLevel="1" collapsed="false">
      <c r="A138" s="204"/>
      <c r="B138" s="205"/>
      <c r="C138" s="212" t="s">
        <v>293</v>
      </c>
      <c r="D138" s="213"/>
      <c r="E138" s="214" t="n">
        <v>1.5</v>
      </c>
      <c r="F138" s="210"/>
      <c r="G138" s="210"/>
      <c r="H138" s="210"/>
      <c r="I138" s="210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 t="s">
        <v>150</v>
      </c>
      <c r="U138" s="211" t="n">
        <v>0</v>
      </c>
      <c r="V138" s="211"/>
      <c r="W138" s="211"/>
      <c r="X138" s="211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11"/>
    </row>
    <row r="139" customFormat="false" ht="12.75" hidden="false" customHeight="false" outlineLevel="1" collapsed="false">
      <c r="A139" s="204"/>
      <c r="B139" s="205"/>
      <c r="C139" s="212" t="s">
        <v>294</v>
      </c>
      <c r="D139" s="213"/>
      <c r="E139" s="214" t="n">
        <v>9.2</v>
      </c>
      <c r="F139" s="210"/>
      <c r="G139" s="210"/>
      <c r="H139" s="210"/>
      <c r="I139" s="210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 t="s">
        <v>150</v>
      </c>
      <c r="U139" s="211" t="n">
        <v>0</v>
      </c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</row>
    <row r="140" customFormat="false" ht="12.75" hidden="false" customHeight="false" outlineLevel="1" collapsed="false">
      <c r="A140" s="204"/>
      <c r="B140" s="205"/>
      <c r="C140" s="212" t="s">
        <v>295</v>
      </c>
      <c r="D140" s="213"/>
      <c r="E140" s="214" t="n">
        <v>1.75</v>
      </c>
      <c r="F140" s="210"/>
      <c r="G140" s="210"/>
      <c r="H140" s="210"/>
      <c r="I140" s="210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 t="s">
        <v>150</v>
      </c>
      <c r="U140" s="211" t="n">
        <v>0</v>
      </c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11"/>
    </row>
    <row r="141" customFormat="false" ht="12.75" hidden="false" customHeight="false" outlineLevel="1" collapsed="false">
      <c r="A141" s="204" t="n">
        <v>27</v>
      </c>
      <c r="B141" s="205" t="s">
        <v>296</v>
      </c>
      <c r="C141" s="206" t="s">
        <v>297</v>
      </c>
      <c r="D141" s="207" t="s">
        <v>160</v>
      </c>
      <c r="E141" s="208" t="n">
        <v>2</v>
      </c>
      <c r="F141" s="209"/>
      <c r="G141" s="210" t="n">
        <f aca="false">ROUND(E141*F141,2)</f>
        <v>0</v>
      </c>
      <c r="H141" s="210" t="s">
        <v>154</v>
      </c>
      <c r="I141" s="210" t="s">
        <v>147</v>
      </c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 t="s">
        <v>148</v>
      </c>
      <c r="U141" s="211"/>
      <c r="V141" s="211"/>
      <c r="W141" s="211"/>
      <c r="X141" s="211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11"/>
    </row>
    <row r="142" customFormat="false" ht="12.75" hidden="false" customHeight="false" outlineLevel="1" collapsed="false">
      <c r="A142" s="204" t="n">
        <v>28</v>
      </c>
      <c r="B142" s="205" t="s">
        <v>298</v>
      </c>
      <c r="C142" s="222" t="s">
        <v>299</v>
      </c>
      <c r="D142" s="207" t="s">
        <v>160</v>
      </c>
      <c r="E142" s="208" t="n">
        <v>2</v>
      </c>
      <c r="F142" s="209"/>
      <c r="G142" s="210" t="n">
        <f aca="false">ROUND(E142*F142,2)</f>
        <v>0</v>
      </c>
      <c r="H142" s="210" t="s">
        <v>260</v>
      </c>
      <c r="I142" s="210" t="s">
        <v>147</v>
      </c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 t="s">
        <v>261</v>
      </c>
      <c r="U142" s="211"/>
      <c r="V142" s="211"/>
      <c r="W142" s="211"/>
      <c r="X142" s="211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11"/>
    </row>
    <row r="143" customFormat="false" ht="12.75" hidden="false" customHeight="false" outlineLevel="0" collapsed="false">
      <c r="A143" s="216" t="s">
        <v>141</v>
      </c>
      <c r="B143" s="217" t="s">
        <v>70</v>
      </c>
      <c r="C143" s="218" t="s">
        <v>71</v>
      </c>
      <c r="D143" s="219"/>
      <c r="E143" s="220"/>
      <c r="F143" s="221"/>
      <c r="G143" s="221" t="n">
        <f aca="false">SUMIF(T144:T230,"&lt;&gt;NOR",G144:G230)</f>
        <v>0</v>
      </c>
      <c r="H143" s="221"/>
      <c r="I143" s="221"/>
      <c r="T143" s="0" t="s">
        <v>142</v>
      </c>
    </row>
    <row r="144" customFormat="false" ht="12.75" hidden="false" customHeight="false" outlineLevel="1" collapsed="false">
      <c r="A144" s="204" t="n">
        <v>29</v>
      </c>
      <c r="B144" s="205" t="s">
        <v>300</v>
      </c>
      <c r="C144" s="206" t="s">
        <v>301</v>
      </c>
      <c r="D144" s="207" t="s">
        <v>153</v>
      </c>
      <c r="E144" s="208" t="n">
        <v>12.4925</v>
      </c>
      <c r="F144" s="209"/>
      <c r="G144" s="210" t="n">
        <f aca="false">ROUND(E144*F144,2)</f>
        <v>0</v>
      </c>
      <c r="H144" s="210" t="s">
        <v>302</v>
      </c>
      <c r="I144" s="210" t="s">
        <v>147</v>
      </c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 t="s">
        <v>148</v>
      </c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11"/>
    </row>
    <row r="145" customFormat="false" ht="22.5" hidden="false" customHeight="false" outlineLevel="1" collapsed="false">
      <c r="A145" s="204"/>
      <c r="B145" s="205"/>
      <c r="C145" s="212" t="s">
        <v>207</v>
      </c>
      <c r="D145" s="213"/>
      <c r="E145" s="214"/>
      <c r="F145" s="210"/>
      <c r="G145" s="210"/>
      <c r="H145" s="210"/>
      <c r="I145" s="210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 t="s">
        <v>150</v>
      </c>
      <c r="U145" s="211" t="n">
        <v>0</v>
      </c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11"/>
    </row>
    <row r="146" customFormat="false" ht="12.75" hidden="false" customHeight="false" outlineLevel="1" collapsed="false">
      <c r="A146" s="204"/>
      <c r="B146" s="205"/>
      <c r="C146" s="212" t="s">
        <v>303</v>
      </c>
      <c r="D146" s="213"/>
      <c r="E146" s="214" t="n">
        <v>10.4855</v>
      </c>
      <c r="F146" s="210"/>
      <c r="G146" s="210"/>
      <c r="H146" s="210"/>
      <c r="I146" s="210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 t="s">
        <v>150</v>
      </c>
      <c r="U146" s="211" t="n">
        <v>0</v>
      </c>
      <c r="V146" s="211"/>
      <c r="W146" s="211"/>
      <c r="X146" s="211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11"/>
    </row>
    <row r="147" customFormat="false" ht="12.75" hidden="false" customHeight="false" outlineLevel="1" collapsed="false">
      <c r="A147" s="204"/>
      <c r="B147" s="205"/>
      <c r="C147" s="212" t="s">
        <v>304</v>
      </c>
      <c r="D147" s="213"/>
      <c r="E147" s="214" t="n">
        <v>2.007</v>
      </c>
      <c r="F147" s="210"/>
      <c r="G147" s="210"/>
      <c r="H147" s="210"/>
      <c r="I147" s="210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 t="s">
        <v>150</v>
      </c>
      <c r="U147" s="211" t="n">
        <v>0</v>
      </c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11"/>
    </row>
    <row r="148" customFormat="false" ht="12.75" hidden="false" customHeight="false" outlineLevel="1" collapsed="false">
      <c r="A148" s="204" t="n">
        <v>30</v>
      </c>
      <c r="B148" s="205" t="s">
        <v>305</v>
      </c>
      <c r="C148" s="206" t="s">
        <v>306</v>
      </c>
      <c r="D148" s="207" t="s">
        <v>153</v>
      </c>
      <c r="E148" s="208" t="n">
        <v>63.8342</v>
      </c>
      <c r="F148" s="209"/>
      <c r="G148" s="210" t="n">
        <f aca="false">ROUND(E148*F148,2)</f>
        <v>0</v>
      </c>
      <c r="H148" s="210" t="s">
        <v>302</v>
      </c>
      <c r="I148" s="210" t="s">
        <v>147</v>
      </c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 t="s">
        <v>148</v>
      </c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11"/>
    </row>
    <row r="149" customFormat="false" ht="22.5" hidden="false" customHeight="false" outlineLevel="1" collapsed="false">
      <c r="A149" s="204"/>
      <c r="B149" s="205"/>
      <c r="C149" s="212" t="s">
        <v>207</v>
      </c>
      <c r="D149" s="213"/>
      <c r="E149" s="214"/>
      <c r="F149" s="210"/>
      <c r="G149" s="210"/>
      <c r="H149" s="210"/>
      <c r="I149" s="210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 t="s">
        <v>150</v>
      </c>
      <c r="U149" s="211" t="n">
        <v>0</v>
      </c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11"/>
    </row>
    <row r="150" customFormat="false" ht="12.75" hidden="false" customHeight="false" outlineLevel="1" collapsed="false">
      <c r="A150" s="204"/>
      <c r="B150" s="205"/>
      <c r="C150" s="212" t="s">
        <v>307</v>
      </c>
      <c r="D150" s="213"/>
      <c r="E150" s="214" t="n">
        <v>21.445</v>
      </c>
      <c r="F150" s="210"/>
      <c r="G150" s="210"/>
      <c r="H150" s="210"/>
      <c r="I150" s="210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 t="s">
        <v>150</v>
      </c>
      <c r="U150" s="211" t="n">
        <v>0</v>
      </c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11"/>
    </row>
    <row r="151" customFormat="false" ht="12.75" hidden="false" customHeight="false" outlineLevel="1" collapsed="false">
      <c r="A151" s="204"/>
      <c r="B151" s="205"/>
      <c r="C151" s="212" t="s">
        <v>308</v>
      </c>
      <c r="D151" s="213"/>
      <c r="E151" s="214" t="n">
        <v>3.102</v>
      </c>
      <c r="F151" s="210"/>
      <c r="G151" s="210"/>
      <c r="H151" s="210"/>
      <c r="I151" s="210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 t="s">
        <v>150</v>
      </c>
      <c r="U151" s="211" t="n">
        <v>0</v>
      </c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</row>
    <row r="152" customFormat="false" ht="25.5" hidden="false" customHeight="true" outlineLevel="1" collapsed="false">
      <c r="A152" s="204"/>
      <c r="B152" s="205"/>
      <c r="C152" s="212" t="s">
        <v>309</v>
      </c>
      <c r="D152" s="213"/>
      <c r="E152" s="214" t="n">
        <v>39.2872</v>
      </c>
      <c r="F152" s="210"/>
      <c r="G152" s="210"/>
      <c r="H152" s="210"/>
      <c r="I152" s="210"/>
      <c r="J152" s="211"/>
      <c r="K152" s="211"/>
      <c r="L152" s="211"/>
      <c r="M152" s="211"/>
      <c r="N152" s="211"/>
      <c r="O152" s="211"/>
      <c r="P152" s="211"/>
      <c r="Q152" s="211"/>
      <c r="R152" s="211"/>
      <c r="S152" s="211"/>
      <c r="T152" s="211" t="s">
        <v>150</v>
      </c>
      <c r="U152" s="211" t="n">
        <v>0</v>
      </c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11"/>
      <c r="AS152" s="211"/>
      <c r="AT152" s="211"/>
      <c r="AU152" s="211"/>
    </row>
    <row r="153" customFormat="false" ht="12.75" hidden="false" customHeight="false" outlineLevel="1" collapsed="false">
      <c r="A153" s="204" t="n">
        <v>31</v>
      </c>
      <c r="B153" s="205" t="s">
        <v>310</v>
      </c>
      <c r="C153" s="206" t="s">
        <v>311</v>
      </c>
      <c r="D153" s="207" t="s">
        <v>145</v>
      </c>
      <c r="E153" s="208" t="n">
        <v>0.39</v>
      </c>
      <c r="F153" s="209"/>
      <c r="G153" s="210" t="n">
        <f aca="false">ROUND(E153*F153,2)</f>
        <v>0</v>
      </c>
      <c r="H153" s="210" t="s">
        <v>302</v>
      </c>
      <c r="I153" s="210" t="s">
        <v>147</v>
      </c>
      <c r="J153" s="211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 t="s">
        <v>148</v>
      </c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11"/>
      <c r="AS153" s="211"/>
      <c r="AT153" s="211"/>
      <c r="AU153" s="211"/>
    </row>
    <row r="154" customFormat="false" ht="22.5" hidden="false" customHeight="false" outlineLevel="1" collapsed="false">
      <c r="A154" s="204"/>
      <c r="B154" s="205"/>
      <c r="C154" s="212" t="s">
        <v>207</v>
      </c>
      <c r="D154" s="213"/>
      <c r="E154" s="214"/>
      <c r="F154" s="210"/>
      <c r="G154" s="210"/>
      <c r="H154" s="210"/>
      <c r="I154" s="210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 t="s">
        <v>150</v>
      </c>
      <c r="U154" s="211" t="n">
        <v>0</v>
      </c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</row>
    <row r="155" customFormat="false" ht="12.75" hidden="false" customHeight="false" outlineLevel="1" collapsed="false">
      <c r="A155" s="204"/>
      <c r="B155" s="205"/>
      <c r="C155" s="212" t="s">
        <v>312</v>
      </c>
      <c r="D155" s="213"/>
      <c r="E155" s="214" t="n">
        <v>0.39</v>
      </c>
      <c r="F155" s="210"/>
      <c r="G155" s="210"/>
      <c r="H155" s="210"/>
      <c r="I155" s="210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1" t="s">
        <v>150</v>
      </c>
      <c r="U155" s="211" t="n">
        <v>0</v>
      </c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11"/>
      <c r="AS155" s="211"/>
      <c r="AT155" s="211"/>
      <c r="AU155" s="211"/>
    </row>
    <row r="156" customFormat="false" ht="12.75" hidden="false" customHeight="false" outlineLevel="1" collapsed="false">
      <c r="A156" s="204" t="n">
        <v>32</v>
      </c>
      <c r="B156" s="205" t="s">
        <v>313</v>
      </c>
      <c r="C156" s="206" t="s">
        <v>314</v>
      </c>
      <c r="D156" s="207" t="s">
        <v>153</v>
      </c>
      <c r="E156" s="208" t="n">
        <v>60.06</v>
      </c>
      <c r="F156" s="209"/>
      <c r="G156" s="210" t="n">
        <f aca="false">ROUND(E156*F156,2)</f>
        <v>0</v>
      </c>
      <c r="H156" s="210" t="s">
        <v>302</v>
      </c>
      <c r="I156" s="210" t="s">
        <v>147</v>
      </c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1" t="s">
        <v>148</v>
      </c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11"/>
      <c r="AS156" s="211"/>
      <c r="AT156" s="211"/>
      <c r="AU156" s="211"/>
    </row>
    <row r="157" customFormat="false" ht="22.5" hidden="false" customHeight="false" outlineLevel="1" collapsed="false">
      <c r="A157" s="204"/>
      <c r="B157" s="205"/>
      <c r="C157" s="212" t="s">
        <v>207</v>
      </c>
      <c r="D157" s="213"/>
      <c r="E157" s="214"/>
      <c r="F157" s="210"/>
      <c r="G157" s="210"/>
      <c r="H157" s="210"/>
      <c r="I157" s="210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 t="s">
        <v>150</v>
      </c>
      <c r="U157" s="211" t="n">
        <v>0</v>
      </c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  <c r="AM157" s="211"/>
      <c r="AN157" s="211"/>
      <c r="AO157" s="211"/>
      <c r="AP157" s="211"/>
      <c r="AQ157" s="211"/>
      <c r="AR157" s="211"/>
      <c r="AS157" s="211"/>
      <c r="AT157" s="211"/>
      <c r="AU157" s="211"/>
    </row>
    <row r="158" customFormat="false" ht="12.75" hidden="false" customHeight="false" outlineLevel="1" collapsed="false">
      <c r="A158" s="204"/>
      <c r="B158" s="205"/>
      <c r="C158" s="212" t="s">
        <v>315</v>
      </c>
      <c r="D158" s="213"/>
      <c r="E158" s="214" t="n">
        <v>60.06</v>
      </c>
      <c r="F158" s="210"/>
      <c r="G158" s="210"/>
      <c r="H158" s="210"/>
      <c r="I158" s="210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 t="s">
        <v>150</v>
      </c>
      <c r="U158" s="211" t="n">
        <v>0</v>
      </c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  <c r="AM158" s="211"/>
      <c r="AN158" s="211"/>
      <c r="AO158" s="211"/>
      <c r="AP158" s="211"/>
      <c r="AQ158" s="211"/>
      <c r="AR158" s="211"/>
      <c r="AS158" s="211"/>
      <c r="AT158" s="211"/>
      <c r="AU158" s="211"/>
    </row>
    <row r="159" customFormat="false" ht="12.75" hidden="false" customHeight="false" outlineLevel="1" collapsed="false">
      <c r="A159" s="204" t="n">
        <v>33</v>
      </c>
      <c r="B159" s="205" t="s">
        <v>316</v>
      </c>
      <c r="C159" s="206" t="s">
        <v>317</v>
      </c>
      <c r="D159" s="207" t="s">
        <v>153</v>
      </c>
      <c r="E159" s="208" t="n">
        <v>55.86</v>
      </c>
      <c r="F159" s="209"/>
      <c r="G159" s="210" t="n">
        <f aca="false">ROUND(E159*F159,2)</f>
        <v>0</v>
      </c>
      <c r="H159" s="210" t="s">
        <v>302</v>
      </c>
      <c r="I159" s="210" t="s">
        <v>147</v>
      </c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 t="s">
        <v>148</v>
      </c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</row>
    <row r="160" customFormat="false" ht="22.5" hidden="false" customHeight="false" outlineLevel="1" collapsed="false">
      <c r="A160" s="204"/>
      <c r="B160" s="205"/>
      <c r="C160" s="212" t="s">
        <v>207</v>
      </c>
      <c r="D160" s="213"/>
      <c r="E160" s="214"/>
      <c r="F160" s="210"/>
      <c r="G160" s="210"/>
      <c r="H160" s="210"/>
      <c r="I160" s="210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 t="s">
        <v>150</v>
      </c>
      <c r="U160" s="211" t="n">
        <v>0</v>
      </c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11"/>
      <c r="AQ160" s="211"/>
      <c r="AR160" s="211"/>
      <c r="AS160" s="211"/>
      <c r="AT160" s="211"/>
      <c r="AU160" s="211"/>
    </row>
    <row r="161" customFormat="false" ht="12.75" hidden="false" customHeight="false" outlineLevel="1" collapsed="false">
      <c r="A161" s="204"/>
      <c r="B161" s="205"/>
      <c r="C161" s="212" t="s">
        <v>318</v>
      </c>
      <c r="D161" s="213"/>
      <c r="E161" s="214" t="n">
        <v>11.01</v>
      </c>
      <c r="F161" s="210"/>
      <c r="G161" s="210"/>
      <c r="H161" s="210"/>
      <c r="I161" s="210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 t="s">
        <v>150</v>
      </c>
      <c r="U161" s="211" t="n">
        <v>0</v>
      </c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11"/>
      <c r="AQ161" s="211"/>
      <c r="AR161" s="211"/>
      <c r="AS161" s="211"/>
      <c r="AT161" s="211"/>
      <c r="AU161" s="211"/>
    </row>
    <row r="162" customFormat="false" ht="12.75" hidden="false" customHeight="false" outlineLevel="1" collapsed="false">
      <c r="A162" s="204"/>
      <c r="B162" s="205"/>
      <c r="C162" s="212" t="s">
        <v>319</v>
      </c>
      <c r="D162" s="213"/>
      <c r="E162" s="214" t="n">
        <v>8.95</v>
      </c>
      <c r="F162" s="210"/>
      <c r="G162" s="210"/>
      <c r="H162" s="210"/>
      <c r="I162" s="210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 t="s">
        <v>150</v>
      </c>
      <c r="U162" s="211" t="n">
        <v>0</v>
      </c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11"/>
      <c r="AQ162" s="211"/>
      <c r="AR162" s="211"/>
      <c r="AS162" s="211"/>
      <c r="AT162" s="211"/>
      <c r="AU162" s="211"/>
    </row>
    <row r="163" customFormat="false" ht="12.75" hidden="false" customHeight="false" outlineLevel="1" collapsed="false">
      <c r="A163" s="204"/>
      <c r="B163" s="205"/>
      <c r="C163" s="212" t="s">
        <v>320</v>
      </c>
      <c r="D163" s="213"/>
      <c r="E163" s="214" t="n">
        <v>9.44</v>
      </c>
      <c r="F163" s="210"/>
      <c r="G163" s="210"/>
      <c r="H163" s="210"/>
      <c r="I163" s="210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1" t="s">
        <v>150</v>
      </c>
      <c r="U163" s="211" t="n">
        <v>0</v>
      </c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  <c r="AI163" s="211"/>
      <c r="AJ163" s="211"/>
      <c r="AK163" s="211"/>
      <c r="AL163" s="211"/>
      <c r="AM163" s="211"/>
      <c r="AN163" s="211"/>
      <c r="AO163" s="211"/>
      <c r="AP163" s="211"/>
      <c r="AQ163" s="211"/>
      <c r="AR163" s="211"/>
      <c r="AS163" s="211"/>
      <c r="AT163" s="211"/>
      <c r="AU163" s="211"/>
    </row>
    <row r="164" customFormat="false" ht="12.75" hidden="false" customHeight="false" outlineLevel="1" collapsed="false">
      <c r="A164" s="204"/>
      <c r="B164" s="205"/>
      <c r="C164" s="212" t="s">
        <v>321</v>
      </c>
      <c r="D164" s="213"/>
      <c r="E164" s="214" t="n">
        <v>13.04</v>
      </c>
      <c r="F164" s="210"/>
      <c r="G164" s="210"/>
      <c r="H164" s="210"/>
      <c r="I164" s="210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1" t="s">
        <v>150</v>
      </c>
      <c r="U164" s="211" t="n">
        <v>0</v>
      </c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  <c r="AL164" s="211"/>
      <c r="AM164" s="211"/>
      <c r="AN164" s="211"/>
      <c r="AO164" s="211"/>
      <c r="AP164" s="211"/>
      <c r="AQ164" s="211"/>
      <c r="AR164" s="211"/>
      <c r="AS164" s="211"/>
      <c r="AT164" s="211"/>
      <c r="AU164" s="211"/>
    </row>
    <row r="165" customFormat="false" ht="12.75" hidden="false" customHeight="false" outlineLevel="1" collapsed="false">
      <c r="A165" s="204"/>
      <c r="B165" s="205"/>
      <c r="C165" s="212" t="s">
        <v>322</v>
      </c>
      <c r="D165" s="213"/>
      <c r="E165" s="214" t="n">
        <v>13.42</v>
      </c>
      <c r="F165" s="210"/>
      <c r="G165" s="210"/>
      <c r="H165" s="210"/>
      <c r="I165" s="210"/>
      <c r="J165" s="211"/>
      <c r="K165" s="211"/>
      <c r="L165" s="211"/>
      <c r="M165" s="211"/>
      <c r="N165" s="211"/>
      <c r="O165" s="211"/>
      <c r="P165" s="211"/>
      <c r="Q165" s="211"/>
      <c r="R165" s="211"/>
      <c r="S165" s="211"/>
      <c r="T165" s="211" t="s">
        <v>150</v>
      </c>
      <c r="U165" s="211" t="n">
        <v>0</v>
      </c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  <c r="AL165" s="211"/>
      <c r="AM165" s="211"/>
      <c r="AN165" s="211"/>
      <c r="AO165" s="211"/>
      <c r="AP165" s="211"/>
      <c r="AQ165" s="211"/>
      <c r="AR165" s="211"/>
      <c r="AS165" s="211"/>
      <c r="AT165" s="211"/>
      <c r="AU165" s="211"/>
    </row>
    <row r="166" customFormat="false" ht="12.75" hidden="false" customHeight="false" outlineLevel="1" collapsed="false">
      <c r="A166" s="204" t="n">
        <v>34</v>
      </c>
      <c r="B166" s="205" t="s">
        <v>323</v>
      </c>
      <c r="C166" s="206" t="s">
        <v>324</v>
      </c>
      <c r="D166" s="207" t="s">
        <v>153</v>
      </c>
      <c r="E166" s="208" t="n">
        <v>132.75</v>
      </c>
      <c r="F166" s="209"/>
      <c r="G166" s="210" t="n">
        <f aca="false">ROUND(E166*F166,2)</f>
        <v>0</v>
      </c>
      <c r="H166" s="210" t="s">
        <v>302</v>
      </c>
      <c r="I166" s="210" t="s">
        <v>147</v>
      </c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 t="s">
        <v>148</v>
      </c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  <c r="AL166" s="211"/>
      <c r="AM166" s="211"/>
      <c r="AN166" s="211"/>
      <c r="AO166" s="211"/>
      <c r="AP166" s="211"/>
      <c r="AQ166" s="211"/>
      <c r="AR166" s="211"/>
      <c r="AS166" s="211"/>
      <c r="AT166" s="211"/>
      <c r="AU166" s="211"/>
    </row>
    <row r="167" customFormat="false" ht="22.5" hidden="false" customHeight="false" outlineLevel="1" collapsed="false">
      <c r="A167" s="204"/>
      <c r="B167" s="205"/>
      <c r="C167" s="212" t="s">
        <v>207</v>
      </c>
      <c r="D167" s="213"/>
      <c r="E167" s="214"/>
      <c r="F167" s="210"/>
      <c r="G167" s="210"/>
      <c r="H167" s="210"/>
      <c r="I167" s="210"/>
      <c r="J167" s="211"/>
      <c r="K167" s="211"/>
      <c r="L167" s="211"/>
      <c r="M167" s="211"/>
      <c r="N167" s="211"/>
      <c r="O167" s="211"/>
      <c r="P167" s="211"/>
      <c r="Q167" s="211"/>
      <c r="R167" s="211"/>
      <c r="S167" s="211"/>
      <c r="T167" s="211" t="s">
        <v>150</v>
      </c>
      <c r="U167" s="211" t="n">
        <v>0</v>
      </c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  <c r="AI167" s="211"/>
      <c r="AJ167" s="211"/>
      <c r="AK167" s="211"/>
      <c r="AL167" s="211"/>
      <c r="AM167" s="211"/>
      <c r="AN167" s="211"/>
      <c r="AO167" s="211"/>
      <c r="AP167" s="211"/>
      <c r="AQ167" s="211"/>
      <c r="AR167" s="211"/>
      <c r="AS167" s="211"/>
      <c r="AT167" s="211"/>
      <c r="AU167" s="211"/>
    </row>
    <row r="168" customFormat="false" ht="12.75" hidden="false" customHeight="false" outlineLevel="1" collapsed="false">
      <c r="A168" s="204"/>
      <c r="B168" s="205"/>
      <c r="C168" s="212" t="s">
        <v>325</v>
      </c>
      <c r="D168" s="213"/>
      <c r="E168" s="214" t="n">
        <v>11.95</v>
      </c>
      <c r="F168" s="210"/>
      <c r="G168" s="210"/>
      <c r="H168" s="210"/>
      <c r="I168" s="210"/>
      <c r="J168" s="211"/>
      <c r="K168" s="211"/>
      <c r="L168" s="211"/>
      <c r="M168" s="211"/>
      <c r="N168" s="211"/>
      <c r="O168" s="211"/>
      <c r="P168" s="211"/>
      <c r="Q168" s="211"/>
      <c r="R168" s="211"/>
      <c r="S168" s="211"/>
      <c r="T168" s="211" t="s">
        <v>150</v>
      </c>
      <c r="U168" s="211" t="n">
        <v>0</v>
      </c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  <c r="AL168" s="211"/>
      <c r="AM168" s="211"/>
      <c r="AN168" s="211"/>
      <c r="AO168" s="211"/>
      <c r="AP168" s="211"/>
      <c r="AQ168" s="211"/>
      <c r="AR168" s="211"/>
      <c r="AS168" s="211"/>
      <c r="AT168" s="211"/>
      <c r="AU168" s="211"/>
    </row>
    <row r="169" customFormat="false" ht="12.75" hidden="false" customHeight="false" outlineLevel="1" collapsed="false">
      <c r="A169" s="204"/>
      <c r="B169" s="205"/>
      <c r="C169" s="212" t="s">
        <v>326</v>
      </c>
      <c r="D169" s="213"/>
      <c r="E169" s="214" t="n">
        <v>7.39</v>
      </c>
      <c r="F169" s="210"/>
      <c r="G169" s="210"/>
      <c r="H169" s="210"/>
      <c r="I169" s="210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 t="s">
        <v>150</v>
      </c>
      <c r="U169" s="211" t="n">
        <v>0</v>
      </c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  <c r="AI169" s="211"/>
      <c r="AJ169" s="211"/>
      <c r="AK169" s="211"/>
      <c r="AL169" s="211"/>
      <c r="AM169" s="211"/>
      <c r="AN169" s="211"/>
      <c r="AO169" s="211"/>
      <c r="AP169" s="211"/>
      <c r="AQ169" s="211"/>
      <c r="AR169" s="211"/>
      <c r="AS169" s="211"/>
      <c r="AT169" s="211"/>
      <c r="AU169" s="211"/>
    </row>
    <row r="170" customFormat="false" ht="12.75" hidden="false" customHeight="false" outlineLevel="1" collapsed="false">
      <c r="A170" s="204"/>
      <c r="B170" s="205"/>
      <c r="C170" s="212" t="s">
        <v>318</v>
      </c>
      <c r="D170" s="213"/>
      <c r="E170" s="214" t="n">
        <v>11.01</v>
      </c>
      <c r="F170" s="210"/>
      <c r="G170" s="210"/>
      <c r="H170" s="210"/>
      <c r="I170" s="210"/>
      <c r="J170" s="211"/>
      <c r="K170" s="211"/>
      <c r="L170" s="211"/>
      <c r="M170" s="211"/>
      <c r="N170" s="211"/>
      <c r="O170" s="211"/>
      <c r="P170" s="211"/>
      <c r="Q170" s="211"/>
      <c r="R170" s="211"/>
      <c r="S170" s="211"/>
      <c r="T170" s="211" t="s">
        <v>150</v>
      </c>
      <c r="U170" s="211" t="n">
        <v>0</v>
      </c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  <c r="AI170" s="211"/>
      <c r="AJ170" s="211"/>
      <c r="AK170" s="211"/>
      <c r="AL170" s="211"/>
      <c r="AM170" s="211"/>
      <c r="AN170" s="211"/>
      <c r="AO170" s="211"/>
      <c r="AP170" s="211"/>
      <c r="AQ170" s="211"/>
      <c r="AR170" s="211"/>
      <c r="AS170" s="211"/>
      <c r="AT170" s="211"/>
      <c r="AU170" s="211"/>
    </row>
    <row r="171" customFormat="false" ht="12.75" hidden="false" customHeight="false" outlineLevel="1" collapsed="false">
      <c r="A171" s="204"/>
      <c r="B171" s="205"/>
      <c r="C171" s="212" t="s">
        <v>327</v>
      </c>
      <c r="D171" s="213"/>
      <c r="E171" s="214" t="n">
        <v>24.92</v>
      </c>
      <c r="F171" s="210"/>
      <c r="G171" s="210"/>
      <c r="H171" s="210"/>
      <c r="I171" s="210"/>
      <c r="J171" s="211"/>
      <c r="K171" s="211"/>
      <c r="L171" s="211"/>
      <c r="M171" s="211"/>
      <c r="N171" s="211"/>
      <c r="O171" s="211"/>
      <c r="P171" s="211"/>
      <c r="Q171" s="211"/>
      <c r="R171" s="211"/>
      <c r="S171" s="211"/>
      <c r="T171" s="211" t="s">
        <v>150</v>
      </c>
      <c r="U171" s="211" t="n">
        <v>0</v>
      </c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  <c r="AI171" s="211"/>
      <c r="AJ171" s="211"/>
      <c r="AK171" s="211"/>
      <c r="AL171" s="211"/>
      <c r="AM171" s="211"/>
      <c r="AN171" s="211"/>
      <c r="AO171" s="211"/>
      <c r="AP171" s="211"/>
      <c r="AQ171" s="211"/>
      <c r="AR171" s="211"/>
      <c r="AS171" s="211"/>
      <c r="AT171" s="211"/>
      <c r="AU171" s="211"/>
    </row>
    <row r="172" customFormat="false" ht="12.75" hidden="false" customHeight="false" outlineLevel="1" collapsed="false">
      <c r="A172" s="204"/>
      <c r="B172" s="205"/>
      <c r="C172" s="212" t="s">
        <v>319</v>
      </c>
      <c r="D172" s="213"/>
      <c r="E172" s="214" t="n">
        <v>8.95</v>
      </c>
      <c r="F172" s="210"/>
      <c r="G172" s="210"/>
      <c r="H172" s="210"/>
      <c r="I172" s="210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 t="s">
        <v>150</v>
      </c>
      <c r="U172" s="211" t="n">
        <v>0</v>
      </c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  <c r="AM172" s="211"/>
      <c r="AN172" s="211"/>
      <c r="AO172" s="211"/>
      <c r="AP172" s="211"/>
      <c r="AQ172" s="211"/>
      <c r="AR172" s="211"/>
      <c r="AS172" s="211"/>
      <c r="AT172" s="211"/>
      <c r="AU172" s="211"/>
    </row>
    <row r="173" customFormat="false" ht="12.75" hidden="false" customHeight="false" outlineLevel="1" collapsed="false">
      <c r="A173" s="204"/>
      <c r="B173" s="205"/>
      <c r="C173" s="212" t="s">
        <v>320</v>
      </c>
      <c r="D173" s="213"/>
      <c r="E173" s="214" t="n">
        <v>9.44</v>
      </c>
      <c r="F173" s="210"/>
      <c r="G173" s="210"/>
      <c r="H173" s="210"/>
      <c r="I173" s="210"/>
      <c r="J173" s="211"/>
      <c r="K173" s="211"/>
      <c r="L173" s="211"/>
      <c r="M173" s="211"/>
      <c r="N173" s="211"/>
      <c r="O173" s="211"/>
      <c r="P173" s="211"/>
      <c r="Q173" s="211"/>
      <c r="R173" s="211"/>
      <c r="S173" s="211"/>
      <c r="T173" s="211" t="s">
        <v>150</v>
      </c>
      <c r="U173" s="211" t="n">
        <v>0</v>
      </c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  <c r="AI173" s="211"/>
      <c r="AJ173" s="211"/>
      <c r="AK173" s="211"/>
      <c r="AL173" s="211"/>
      <c r="AM173" s="211"/>
      <c r="AN173" s="211"/>
      <c r="AO173" s="211"/>
      <c r="AP173" s="211"/>
      <c r="AQ173" s="211"/>
      <c r="AR173" s="211"/>
      <c r="AS173" s="211"/>
      <c r="AT173" s="211"/>
      <c r="AU173" s="211"/>
    </row>
    <row r="174" customFormat="false" ht="12.75" hidden="false" customHeight="false" outlineLevel="1" collapsed="false">
      <c r="A174" s="204"/>
      <c r="B174" s="205"/>
      <c r="C174" s="212" t="s">
        <v>321</v>
      </c>
      <c r="D174" s="213"/>
      <c r="E174" s="214" t="n">
        <v>13.04</v>
      </c>
      <c r="F174" s="210"/>
      <c r="G174" s="210"/>
      <c r="H174" s="210"/>
      <c r="I174" s="210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 t="s">
        <v>150</v>
      </c>
      <c r="U174" s="211" t="n">
        <v>0</v>
      </c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  <c r="AP174" s="211"/>
      <c r="AQ174" s="211"/>
      <c r="AR174" s="211"/>
      <c r="AS174" s="211"/>
      <c r="AT174" s="211"/>
      <c r="AU174" s="211"/>
    </row>
    <row r="175" customFormat="false" ht="12.75" hidden="false" customHeight="false" outlineLevel="1" collapsed="false">
      <c r="A175" s="204"/>
      <c r="B175" s="205"/>
      <c r="C175" s="212" t="s">
        <v>322</v>
      </c>
      <c r="D175" s="213"/>
      <c r="E175" s="214" t="n">
        <v>13.42</v>
      </c>
      <c r="F175" s="210"/>
      <c r="G175" s="210"/>
      <c r="H175" s="210"/>
      <c r="I175" s="210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 t="s">
        <v>150</v>
      </c>
      <c r="U175" s="211" t="n">
        <v>0</v>
      </c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  <c r="AP175" s="211"/>
      <c r="AQ175" s="211"/>
      <c r="AR175" s="211"/>
      <c r="AS175" s="211"/>
      <c r="AT175" s="211"/>
      <c r="AU175" s="211"/>
    </row>
    <row r="176" customFormat="false" ht="12.75" hidden="false" customHeight="false" outlineLevel="1" collapsed="false">
      <c r="A176" s="204"/>
      <c r="B176" s="205"/>
      <c r="C176" s="212" t="s">
        <v>328</v>
      </c>
      <c r="D176" s="213"/>
      <c r="E176" s="214" t="n">
        <v>9.48</v>
      </c>
      <c r="F176" s="210"/>
      <c r="G176" s="210"/>
      <c r="H176" s="210"/>
      <c r="I176" s="210"/>
      <c r="J176" s="211"/>
      <c r="K176" s="211"/>
      <c r="L176" s="211"/>
      <c r="M176" s="211"/>
      <c r="N176" s="211"/>
      <c r="O176" s="211"/>
      <c r="P176" s="211"/>
      <c r="Q176" s="211"/>
      <c r="R176" s="211"/>
      <c r="S176" s="211"/>
      <c r="T176" s="211" t="s">
        <v>150</v>
      </c>
      <c r="U176" s="211" t="n">
        <v>0</v>
      </c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  <c r="AM176" s="211"/>
      <c r="AN176" s="211"/>
      <c r="AO176" s="211"/>
      <c r="AP176" s="211"/>
      <c r="AQ176" s="211"/>
      <c r="AR176" s="211"/>
      <c r="AS176" s="211"/>
      <c r="AT176" s="211"/>
      <c r="AU176" s="211"/>
    </row>
    <row r="177" customFormat="false" ht="12.75" hidden="false" customHeight="false" outlineLevel="1" collapsed="false">
      <c r="A177" s="204"/>
      <c r="B177" s="205"/>
      <c r="C177" s="212" t="s">
        <v>329</v>
      </c>
      <c r="D177" s="213"/>
      <c r="E177" s="214" t="n">
        <v>13.22</v>
      </c>
      <c r="F177" s="210"/>
      <c r="G177" s="210"/>
      <c r="H177" s="210"/>
      <c r="I177" s="210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 t="s">
        <v>150</v>
      </c>
      <c r="U177" s="211" t="n">
        <v>0</v>
      </c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  <c r="AM177" s="211"/>
      <c r="AN177" s="211"/>
      <c r="AO177" s="211"/>
      <c r="AP177" s="211"/>
      <c r="AQ177" s="211"/>
      <c r="AR177" s="211"/>
      <c r="AS177" s="211"/>
      <c r="AT177" s="211"/>
      <c r="AU177" s="211"/>
    </row>
    <row r="178" customFormat="false" ht="12.75" hidden="false" customHeight="false" outlineLevel="1" collapsed="false">
      <c r="A178" s="204"/>
      <c r="B178" s="205"/>
      <c r="C178" s="212" t="s">
        <v>330</v>
      </c>
      <c r="D178" s="213"/>
      <c r="E178" s="214" t="n">
        <v>4.24</v>
      </c>
      <c r="F178" s="210"/>
      <c r="G178" s="210"/>
      <c r="H178" s="210"/>
      <c r="I178" s="210"/>
      <c r="J178" s="211"/>
      <c r="K178" s="211"/>
      <c r="L178" s="211"/>
      <c r="M178" s="211"/>
      <c r="N178" s="211"/>
      <c r="O178" s="211"/>
      <c r="P178" s="211"/>
      <c r="Q178" s="211"/>
      <c r="R178" s="211"/>
      <c r="S178" s="211"/>
      <c r="T178" s="211" t="s">
        <v>150</v>
      </c>
      <c r="U178" s="211" t="n">
        <v>0</v>
      </c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  <c r="AM178" s="211"/>
      <c r="AN178" s="211"/>
      <c r="AO178" s="211"/>
      <c r="AP178" s="211"/>
      <c r="AQ178" s="211"/>
      <c r="AR178" s="211"/>
      <c r="AS178" s="211"/>
      <c r="AT178" s="211"/>
      <c r="AU178" s="211"/>
    </row>
    <row r="179" customFormat="false" ht="12.75" hidden="false" customHeight="false" outlineLevel="1" collapsed="false">
      <c r="A179" s="204"/>
      <c r="B179" s="205"/>
      <c r="C179" s="212" t="s">
        <v>331</v>
      </c>
      <c r="D179" s="213"/>
      <c r="E179" s="214" t="n">
        <v>1.35</v>
      </c>
      <c r="F179" s="210"/>
      <c r="G179" s="210"/>
      <c r="H179" s="210"/>
      <c r="I179" s="210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 t="s">
        <v>150</v>
      </c>
      <c r="U179" s="211" t="n">
        <v>0</v>
      </c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  <c r="AI179" s="211"/>
      <c r="AJ179" s="211"/>
      <c r="AK179" s="211"/>
      <c r="AL179" s="211"/>
      <c r="AM179" s="211"/>
      <c r="AN179" s="211"/>
      <c r="AO179" s="211"/>
      <c r="AP179" s="211"/>
      <c r="AQ179" s="211"/>
      <c r="AR179" s="211"/>
      <c r="AS179" s="211"/>
      <c r="AT179" s="211"/>
      <c r="AU179" s="211"/>
    </row>
    <row r="180" customFormat="false" ht="12.75" hidden="false" customHeight="false" outlineLevel="1" collapsed="false">
      <c r="A180" s="204"/>
      <c r="B180" s="205"/>
      <c r="C180" s="212" t="s">
        <v>332</v>
      </c>
      <c r="D180" s="213"/>
      <c r="E180" s="214" t="n">
        <v>2.84</v>
      </c>
      <c r="F180" s="210"/>
      <c r="G180" s="210"/>
      <c r="H180" s="210"/>
      <c r="I180" s="210"/>
      <c r="J180" s="211"/>
      <c r="K180" s="211"/>
      <c r="L180" s="211"/>
      <c r="M180" s="211"/>
      <c r="N180" s="211"/>
      <c r="O180" s="211"/>
      <c r="P180" s="211"/>
      <c r="Q180" s="211"/>
      <c r="R180" s="211"/>
      <c r="S180" s="211"/>
      <c r="T180" s="211" t="s">
        <v>150</v>
      </c>
      <c r="U180" s="211" t="n">
        <v>0</v>
      </c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  <c r="AJ180" s="211"/>
      <c r="AK180" s="211"/>
      <c r="AL180" s="211"/>
      <c r="AM180" s="211"/>
      <c r="AN180" s="211"/>
      <c r="AO180" s="211"/>
      <c r="AP180" s="211"/>
      <c r="AQ180" s="211"/>
      <c r="AR180" s="211"/>
      <c r="AS180" s="211"/>
      <c r="AT180" s="211"/>
      <c r="AU180" s="211"/>
    </row>
    <row r="181" customFormat="false" ht="12.75" hidden="false" customHeight="false" outlineLevel="1" collapsed="false">
      <c r="A181" s="204"/>
      <c r="B181" s="205"/>
      <c r="C181" s="212" t="s">
        <v>333</v>
      </c>
      <c r="D181" s="213"/>
      <c r="E181" s="214" t="n">
        <v>1.5</v>
      </c>
      <c r="F181" s="210"/>
      <c r="G181" s="210"/>
      <c r="H181" s="210"/>
      <c r="I181" s="210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 t="s">
        <v>150</v>
      </c>
      <c r="U181" s="211" t="n">
        <v>0</v>
      </c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</row>
    <row r="182" customFormat="false" ht="12.75" hidden="false" customHeight="false" outlineLevel="1" collapsed="false">
      <c r="A182" s="204" t="n">
        <v>35</v>
      </c>
      <c r="B182" s="205" t="s">
        <v>334</v>
      </c>
      <c r="C182" s="206" t="s">
        <v>335</v>
      </c>
      <c r="D182" s="207" t="s">
        <v>184</v>
      </c>
      <c r="E182" s="208" t="n">
        <v>63.91</v>
      </c>
      <c r="F182" s="209"/>
      <c r="G182" s="210" t="n">
        <f aca="false">ROUND(E182*F182,2)</f>
        <v>0</v>
      </c>
      <c r="H182" s="210" t="s">
        <v>302</v>
      </c>
      <c r="I182" s="210" t="s">
        <v>147</v>
      </c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 t="s">
        <v>148</v>
      </c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  <c r="AM182" s="211"/>
      <c r="AN182" s="211"/>
      <c r="AO182" s="211"/>
      <c r="AP182" s="211"/>
      <c r="AQ182" s="211"/>
      <c r="AR182" s="211"/>
      <c r="AS182" s="211"/>
      <c r="AT182" s="211"/>
      <c r="AU182" s="211"/>
    </row>
    <row r="183" customFormat="false" ht="22.5" hidden="false" customHeight="false" outlineLevel="1" collapsed="false">
      <c r="A183" s="204"/>
      <c r="B183" s="205"/>
      <c r="C183" s="212" t="s">
        <v>207</v>
      </c>
      <c r="D183" s="213"/>
      <c r="E183" s="214"/>
      <c r="F183" s="210"/>
      <c r="G183" s="210"/>
      <c r="H183" s="210"/>
      <c r="I183" s="210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 t="s">
        <v>150</v>
      </c>
      <c r="U183" s="211" t="n">
        <v>0</v>
      </c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</row>
    <row r="184" customFormat="false" ht="12.75" hidden="false" customHeight="false" outlineLevel="1" collapsed="false">
      <c r="A184" s="204"/>
      <c r="B184" s="205"/>
      <c r="C184" s="212" t="s">
        <v>336</v>
      </c>
      <c r="D184" s="213"/>
      <c r="E184" s="214" t="n">
        <v>14.32</v>
      </c>
      <c r="F184" s="210"/>
      <c r="G184" s="210"/>
      <c r="H184" s="210"/>
      <c r="I184" s="210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 t="s">
        <v>150</v>
      </c>
      <c r="U184" s="211" t="n">
        <v>0</v>
      </c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</row>
    <row r="185" customFormat="false" ht="12.75" hidden="false" customHeight="false" outlineLevel="1" collapsed="false">
      <c r="A185" s="204"/>
      <c r="B185" s="205"/>
      <c r="C185" s="212" t="s">
        <v>337</v>
      </c>
      <c r="D185" s="213"/>
      <c r="E185" s="214" t="n">
        <v>12.1</v>
      </c>
      <c r="F185" s="210"/>
      <c r="G185" s="210"/>
      <c r="H185" s="210"/>
      <c r="I185" s="210"/>
      <c r="J185" s="211"/>
      <c r="K185" s="211"/>
      <c r="L185" s="211"/>
      <c r="M185" s="211"/>
      <c r="N185" s="211"/>
      <c r="O185" s="211"/>
      <c r="P185" s="211"/>
      <c r="Q185" s="211"/>
      <c r="R185" s="211"/>
      <c r="S185" s="211"/>
      <c r="T185" s="211" t="s">
        <v>150</v>
      </c>
      <c r="U185" s="211" t="n">
        <v>0</v>
      </c>
      <c r="V185" s="211"/>
      <c r="W185" s="211"/>
      <c r="X185" s="211"/>
      <c r="Y185" s="211"/>
      <c r="Z185" s="211"/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1"/>
      <c r="AL185" s="211"/>
      <c r="AM185" s="211"/>
      <c r="AN185" s="211"/>
      <c r="AO185" s="211"/>
      <c r="AP185" s="211"/>
      <c r="AQ185" s="211"/>
      <c r="AR185" s="211"/>
      <c r="AS185" s="211"/>
      <c r="AT185" s="211"/>
      <c r="AU185" s="211"/>
    </row>
    <row r="186" customFormat="false" ht="12.75" hidden="false" customHeight="false" outlineLevel="1" collapsed="false">
      <c r="A186" s="204"/>
      <c r="B186" s="205"/>
      <c r="C186" s="212" t="s">
        <v>338</v>
      </c>
      <c r="D186" s="213"/>
      <c r="E186" s="214" t="n">
        <v>15.57</v>
      </c>
      <c r="F186" s="210"/>
      <c r="G186" s="210"/>
      <c r="H186" s="210"/>
      <c r="I186" s="210"/>
      <c r="J186" s="211"/>
      <c r="K186" s="211"/>
      <c r="L186" s="211"/>
      <c r="M186" s="211"/>
      <c r="N186" s="211"/>
      <c r="O186" s="211"/>
      <c r="P186" s="211"/>
      <c r="Q186" s="211"/>
      <c r="R186" s="211"/>
      <c r="S186" s="211"/>
      <c r="T186" s="211" t="s">
        <v>150</v>
      </c>
      <c r="U186" s="211" t="n">
        <v>0</v>
      </c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  <c r="AI186" s="211"/>
      <c r="AJ186" s="211"/>
      <c r="AK186" s="211"/>
      <c r="AL186" s="211"/>
      <c r="AM186" s="211"/>
      <c r="AN186" s="211"/>
      <c r="AO186" s="211"/>
      <c r="AP186" s="211"/>
      <c r="AQ186" s="211"/>
      <c r="AR186" s="211"/>
      <c r="AS186" s="211"/>
      <c r="AT186" s="211"/>
      <c r="AU186" s="211"/>
    </row>
    <row r="187" customFormat="false" ht="12.75" hidden="false" customHeight="false" outlineLevel="1" collapsed="false">
      <c r="A187" s="204"/>
      <c r="B187" s="205"/>
      <c r="C187" s="212" t="s">
        <v>339</v>
      </c>
      <c r="D187" s="213"/>
      <c r="E187" s="214" t="n">
        <v>12.44</v>
      </c>
      <c r="F187" s="210"/>
      <c r="G187" s="210"/>
      <c r="H187" s="210"/>
      <c r="I187" s="210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 t="s">
        <v>150</v>
      </c>
      <c r="U187" s="211" t="n">
        <v>0</v>
      </c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11"/>
      <c r="AS187" s="211"/>
      <c r="AT187" s="211"/>
      <c r="AU187" s="211"/>
    </row>
    <row r="188" customFormat="false" ht="12.75" hidden="false" customHeight="false" outlineLevel="1" collapsed="false">
      <c r="A188" s="204"/>
      <c r="B188" s="205"/>
      <c r="C188" s="212" t="s">
        <v>328</v>
      </c>
      <c r="D188" s="213"/>
      <c r="E188" s="214" t="n">
        <v>9.48</v>
      </c>
      <c r="F188" s="210"/>
      <c r="G188" s="210"/>
      <c r="H188" s="210"/>
      <c r="I188" s="210"/>
      <c r="J188" s="211"/>
      <c r="K188" s="211"/>
      <c r="L188" s="211"/>
      <c r="M188" s="211"/>
      <c r="N188" s="211"/>
      <c r="O188" s="211"/>
      <c r="P188" s="211"/>
      <c r="Q188" s="211"/>
      <c r="R188" s="211"/>
      <c r="S188" s="211"/>
      <c r="T188" s="211" t="s">
        <v>150</v>
      </c>
      <c r="U188" s="211" t="n">
        <v>0</v>
      </c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/>
      <c r="AF188" s="211"/>
      <c r="AG188" s="211"/>
      <c r="AH188" s="211"/>
      <c r="AI188" s="211"/>
      <c r="AJ188" s="211"/>
      <c r="AK188" s="211"/>
      <c r="AL188" s="211"/>
      <c r="AM188" s="211"/>
      <c r="AN188" s="211"/>
      <c r="AO188" s="211"/>
      <c r="AP188" s="211"/>
      <c r="AQ188" s="211"/>
      <c r="AR188" s="211"/>
      <c r="AS188" s="211"/>
      <c r="AT188" s="211"/>
      <c r="AU188" s="211"/>
    </row>
    <row r="189" customFormat="false" ht="12.75" hidden="false" customHeight="false" outlineLevel="1" collapsed="false">
      <c r="A189" s="204" t="n">
        <v>36</v>
      </c>
      <c r="B189" s="205" t="s">
        <v>340</v>
      </c>
      <c r="C189" s="206" t="s">
        <v>341</v>
      </c>
      <c r="D189" s="207" t="s">
        <v>160</v>
      </c>
      <c r="E189" s="208" t="n">
        <v>11</v>
      </c>
      <c r="F189" s="209"/>
      <c r="G189" s="210" t="n">
        <f aca="false">ROUND(E189*F189,2)</f>
        <v>0</v>
      </c>
      <c r="H189" s="210" t="s">
        <v>302</v>
      </c>
      <c r="I189" s="210" t="s">
        <v>147</v>
      </c>
      <c r="J189" s="211"/>
      <c r="K189" s="211"/>
      <c r="L189" s="211"/>
      <c r="M189" s="211"/>
      <c r="N189" s="211"/>
      <c r="O189" s="211"/>
      <c r="P189" s="211"/>
      <c r="Q189" s="211"/>
      <c r="R189" s="211"/>
      <c r="S189" s="211"/>
      <c r="T189" s="211" t="s">
        <v>148</v>
      </c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  <c r="AI189" s="211"/>
      <c r="AJ189" s="211"/>
      <c r="AK189" s="211"/>
      <c r="AL189" s="211"/>
      <c r="AM189" s="211"/>
      <c r="AN189" s="211"/>
      <c r="AO189" s="211"/>
      <c r="AP189" s="211"/>
      <c r="AQ189" s="211"/>
      <c r="AR189" s="211"/>
      <c r="AS189" s="211"/>
      <c r="AT189" s="211"/>
      <c r="AU189" s="211"/>
    </row>
    <row r="190" customFormat="false" ht="22.5" hidden="false" customHeight="false" outlineLevel="1" collapsed="false">
      <c r="A190" s="204"/>
      <c r="B190" s="205"/>
      <c r="C190" s="212" t="s">
        <v>207</v>
      </c>
      <c r="D190" s="213"/>
      <c r="E190" s="214"/>
      <c r="F190" s="210"/>
      <c r="G190" s="210"/>
      <c r="H190" s="210"/>
      <c r="I190" s="210"/>
      <c r="J190" s="211"/>
      <c r="K190" s="211"/>
      <c r="L190" s="211"/>
      <c r="M190" s="211"/>
      <c r="N190" s="211"/>
      <c r="O190" s="211"/>
      <c r="P190" s="211"/>
      <c r="Q190" s="211"/>
      <c r="R190" s="211"/>
      <c r="S190" s="211"/>
      <c r="T190" s="211" t="s">
        <v>150</v>
      </c>
      <c r="U190" s="211" t="n">
        <v>0</v>
      </c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  <c r="AM190" s="211"/>
      <c r="AN190" s="211"/>
      <c r="AO190" s="211"/>
      <c r="AP190" s="211"/>
      <c r="AQ190" s="211"/>
      <c r="AR190" s="211"/>
      <c r="AS190" s="211"/>
      <c r="AT190" s="211"/>
      <c r="AU190" s="211"/>
    </row>
    <row r="191" customFormat="false" ht="12.75" hidden="false" customHeight="false" outlineLevel="1" collapsed="false">
      <c r="A191" s="204"/>
      <c r="B191" s="205"/>
      <c r="C191" s="212" t="s">
        <v>342</v>
      </c>
      <c r="D191" s="213"/>
      <c r="E191" s="214" t="n">
        <v>1</v>
      </c>
      <c r="F191" s="210"/>
      <c r="G191" s="210"/>
      <c r="H191" s="210"/>
      <c r="I191" s="210"/>
      <c r="J191" s="211"/>
      <c r="K191" s="211"/>
      <c r="L191" s="211"/>
      <c r="M191" s="211"/>
      <c r="N191" s="211"/>
      <c r="O191" s="211"/>
      <c r="P191" s="211"/>
      <c r="Q191" s="211"/>
      <c r="R191" s="211"/>
      <c r="S191" s="211"/>
      <c r="T191" s="211" t="s">
        <v>150</v>
      </c>
      <c r="U191" s="211" t="n">
        <v>0</v>
      </c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  <c r="AM191" s="211"/>
      <c r="AN191" s="211"/>
      <c r="AO191" s="211"/>
      <c r="AP191" s="211"/>
      <c r="AQ191" s="211"/>
      <c r="AR191" s="211"/>
      <c r="AS191" s="211"/>
      <c r="AT191" s="211"/>
      <c r="AU191" s="211"/>
    </row>
    <row r="192" customFormat="false" ht="12.75" hidden="false" customHeight="false" outlineLevel="1" collapsed="false">
      <c r="A192" s="204"/>
      <c r="B192" s="205"/>
      <c r="C192" s="212" t="s">
        <v>343</v>
      </c>
      <c r="D192" s="213"/>
      <c r="E192" s="214" t="n">
        <v>1</v>
      </c>
      <c r="F192" s="210"/>
      <c r="G192" s="210"/>
      <c r="H192" s="210"/>
      <c r="I192" s="210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 t="s">
        <v>150</v>
      </c>
      <c r="U192" s="211" t="n">
        <v>0</v>
      </c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  <c r="AM192" s="211"/>
      <c r="AN192" s="211"/>
      <c r="AO192" s="211"/>
      <c r="AP192" s="211"/>
      <c r="AQ192" s="211"/>
      <c r="AR192" s="211"/>
      <c r="AS192" s="211"/>
      <c r="AT192" s="211"/>
      <c r="AU192" s="211"/>
    </row>
    <row r="193" customFormat="false" ht="12.75" hidden="false" customHeight="false" outlineLevel="1" collapsed="false">
      <c r="A193" s="204"/>
      <c r="B193" s="205"/>
      <c r="C193" s="212" t="s">
        <v>344</v>
      </c>
      <c r="D193" s="213"/>
      <c r="E193" s="214" t="n">
        <v>1</v>
      </c>
      <c r="F193" s="210"/>
      <c r="G193" s="210"/>
      <c r="H193" s="210"/>
      <c r="I193" s="210"/>
      <c r="J193" s="211"/>
      <c r="K193" s="211"/>
      <c r="L193" s="211"/>
      <c r="M193" s="211"/>
      <c r="N193" s="211"/>
      <c r="O193" s="211"/>
      <c r="P193" s="211"/>
      <c r="Q193" s="211"/>
      <c r="R193" s="211"/>
      <c r="S193" s="211"/>
      <c r="T193" s="211" t="s">
        <v>150</v>
      </c>
      <c r="U193" s="211" t="n">
        <v>0</v>
      </c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  <c r="AI193" s="211"/>
      <c r="AJ193" s="211"/>
      <c r="AK193" s="211"/>
      <c r="AL193" s="211"/>
      <c r="AM193" s="211"/>
      <c r="AN193" s="211"/>
      <c r="AO193" s="211"/>
      <c r="AP193" s="211"/>
      <c r="AQ193" s="211"/>
      <c r="AR193" s="211"/>
      <c r="AS193" s="211"/>
      <c r="AT193" s="211"/>
      <c r="AU193" s="211"/>
    </row>
    <row r="194" customFormat="false" ht="12.75" hidden="false" customHeight="false" outlineLevel="1" collapsed="false">
      <c r="A194" s="204"/>
      <c r="B194" s="205"/>
      <c r="C194" s="212" t="s">
        <v>345</v>
      </c>
      <c r="D194" s="213"/>
      <c r="E194" s="214" t="n">
        <v>1</v>
      </c>
      <c r="F194" s="210"/>
      <c r="G194" s="210"/>
      <c r="H194" s="210"/>
      <c r="I194" s="210"/>
      <c r="J194" s="211"/>
      <c r="K194" s="211"/>
      <c r="L194" s="211"/>
      <c r="M194" s="211"/>
      <c r="N194" s="211"/>
      <c r="O194" s="211"/>
      <c r="P194" s="211"/>
      <c r="Q194" s="211"/>
      <c r="R194" s="211"/>
      <c r="S194" s="211"/>
      <c r="T194" s="211" t="s">
        <v>150</v>
      </c>
      <c r="U194" s="211" t="n">
        <v>0</v>
      </c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</row>
    <row r="195" customFormat="false" ht="12.75" hidden="false" customHeight="false" outlineLevel="1" collapsed="false">
      <c r="A195" s="204"/>
      <c r="B195" s="205"/>
      <c r="C195" s="212" t="s">
        <v>346</v>
      </c>
      <c r="D195" s="213"/>
      <c r="E195" s="214" t="n">
        <v>1</v>
      </c>
      <c r="F195" s="210"/>
      <c r="G195" s="210"/>
      <c r="H195" s="210"/>
      <c r="I195" s="210"/>
      <c r="J195" s="211"/>
      <c r="K195" s="211"/>
      <c r="L195" s="211"/>
      <c r="M195" s="211"/>
      <c r="N195" s="211"/>
      <c r="O195" s="211"/>
      <c r="P195" s="211"/>
      <c r="Q195" s="211"/>
      <c r="R195" s="211"/>
      <c r="S195" s="211"/>
      <c r="T195" s="211" t="s">
        <v>150</v>
      </c>
      <c r="U195" s="211" t="n">
        <v>0</v>
      </c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1"/>
      <c r="AH195" s="211"/>
      <c r="AI195" s="211"/>
      <c r="AJ195" s="211"/>
      <c r="AK195" s="211"/>
      <c r="AL195" s="211"/>
      <c r="AM195" s="211"/>
      <c r="AN195" s="211"/>
      <c r="AO195" s="211"/>
      <c r="AP195" s="211"/>
      <c r="AQ195" s="211"/>
      <c r="AR195" s="211"/>
      <c r="AS195" s="211"/>
      <c r="AT195" s="211"/>
      <c r="AU195" s="211"/>
    </row>
    <row r="196" customFormat="false" ht="12.75" hidden="false" customHeight="false" outlineLevel="1" collapsed="false">
      <c r="A196" s="204"/>
      <c r="B196" s="205"/>
      <c r="C196" s="212" t="s">
        <v>347</v>
      </c>
      <c r="D196" s="213"/>
      <c r="E196" s="214" t="n">
        <v>1</v>
      </c>
      <c r="F196" s="210"/>
      <c r="G196" s="210"/>
      <c r="H196" s="210"/>
      <c r="I196" s="210"/>
      <c r="J196" s="211"/>
      <c r="K196" s="211"/>
      <c r="L196" s="211"/>
      <c r="M196" s="211"/>
      <c r="N196" s="211"/>
      <c r="O196" s="211"/>
      <c r="P196" s="211"/>
      <c r="Q196" s="211"/>
      <c r="R196" s="211"/>
      <c r="S196" s="211"/>
      <c r="T196" s="211" t="s">
        <v>150</v>
      </c>
      <c r="U196" s="211" t="n">
        <v>0</v>
      </c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  <c r="AI196" s="211"/>
      <c r="AJ196" s="211"/>
      <c r="AK196" s="211"/>
      <c r="AL196" s="211"/>
      <c r="AM196" s="211"/>
      <c r="AN196" s="211"/>
      <c r="AO196" s="211"/>
      <c r="AP196" s="211"/>
      <c r="AQ196" s="211"/>
      <c r="AR196" s="211"/>
      <c r="AS196" s="211"/>
      <c r="AT196" s="211"/>
      <c r="AU196" s="211"/>
    </row>
    <row r="197" customFormat="false" ht="12.75" hidden="false" customHeight="false" outlineLevel="1" collapsed="false">
      <c r="A197" s="204"/>
      <c r="B197" s="205"/>
      <c r="C197" s="212" t="s">
        <v>348</v>
      </c>
      <c r="D197" s="213"/>
      <c r="E197" s="214" t="n">
        <v>1</v>
      </c>
      <c r="F197" s="210"/>
      <c r="G197" s="210"/>
      <c r="H197" s="210"/>
      <c r="I197" s="210"/>
      <c r="J197" s="211"/>
      <c r="K197" s="211"/>
      <c r="L197" s="211"/>
      <c r="M197" s="211"/>
      <c r="N197" s="211"/>
      <c r="O197" s="211"/>
      <c r="P197" s="211"/>
      <c r="Q197" s="211"/>
      <c r="R197" s="211"/>
      <c r="S197" s="211"/>
      <c r="T197" s="211" t="s">
        <v>150</v>
      </c>
      <c r="U197" s="211" t="n">
        <v>0</v>
      </c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  <c r="AI197" s="211"/>
      <c r="AJ197" s="211"/>
      <c r="AK197" s="211"/>
      <c r="AL197" s="211"/>
      <c r="AM197" s="211"/>
      <c r="AN197" s="211"/>
      <c r="AO197" s="211"/>
      <c r="AP197" s="211"/>
      <c r="AQ197" s="211"/>
      <c r="AR197" s="211"/>
      <c r="AS197" s="211"/>
      <c r="AT197" s="211"/>
      <c r="AU197" s="211"/>
    </row>
    <row r="198" customFormat="false" ht="12.75" hidden="false" customHeight="false" outlineLevel="1" collapsed="false">
      <c r="A198" s="204"/>
      <c r="B198" s="205"/>
      <c r="C198" s="212" t="s">
        <v>349</v>
      </c>
      <c r="D198" s="213"/>
      <c r="E198" s="214" t="n">
        <v>1</v>
      </c>
      <c r="F198" s="210"/>
      <c r="G198" s="210"/>
      <c r="H198" s="210"/>
      <c r="I198" s="210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 t="s">
        <v>150</v>
      </c>
      <c r="U198" s="211" t="n">
        <v>0</v>
      </c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1"/>
      <c r="AH198" s="211"/>
      <c r="AI198" s="211"/>
      <c r="AJ198" s="211"/>
      <c r="AK198" s="211"/>
      <c r="AL198" s="211"/>
      <c r="AM198" s="211"/>
      <c r="AN198" s="211"/>
      <c r="AO198" s="211"/>
      <c r="AP198" s="211"/>
      <c r="AQ198" s="211"/>
      <c r="AR198" s="211"/>
      <c r="AS198" s="211"/>
      <c r="AT198" s="211"/>
      <c r="AU198" s="211"/>
    </row>
    <row r="199" customFormat="false" ht="12.75" hidden="false" customHeight="false" outlineLevel="1" collapsed="false">
      <c r="A199" s="204"/>
      <c r="B199" s="205"/>
      <c r="C199" s="212" t="s">
        <v>350</v>
      </c>
      <c r="D199" s="213"/>
      <c r="E199" s="214" t="n">
        <v>1</v>
      </c>
      <c r="F199" s="210"/>
      <c r="G199" s="210"/>
      <c r="H199" s="210"/>
      <c r="I199" s="210"/>
      <c r="J199" s="211"/>
      <c r="K199" s="211"/>
      <c r="L199" s="211"/>
      <c r="M199" s="211"/>
      <c r="N199" s="211"/>
      <c r="O199" s="211"/>
      <c r="P199" s="211"/>
      <c r="Q199" s="211"/>
      <c r="R199" s="211"/>
      <c r="S199" s="211"/>
      <c r="T199" s="211" t="s">
        <v>150</v>
      </c>
      <c r="U199" s="211" t="n">
        <v>0</v>
      </c>
      <c r="V199" s="211"/>
      <c r="W199" s="211"/>
      <c r="X199" s="211"/>
      <c r="Y199" s="211"/>
      <c r="Z199" s="211"/>
      <c r="AA199" s="211"/>
      <c r="AB199" s="211"/>
      <c r="AC199" s="211"/>
      <c r="AD199" s="211"/>
      <c r="AE199" s="211"/>
      <c r="AF199" s="211"/>
      <c r="AG199" s="211"/>
      <c r="AH199" s="211"/>
      <c r="AI199" s="211"/>
      <c r="AJ199" s="211"/>
      <c r="AK199" s="211"/>
      <c r="AL199" s="211"/>
      <c r="AM199" s="211"/>
      <c r="AN199" s="211"/>
      <c r="AO199" s="211"/>
      <c r="AP199" s="211"/>
      <c r="AQ199" s="211"/>
      <c r="AR199" s="211"/>
      <c r="AS199" s="211"/>
      <c r="AT199" s="211"/>
      <c r="AU199" s="211"/>
    </row>
    <row r="200" customFormat="false" ht="12.75" hidden="false" customHeight="false" outlineLevel="1" collapsed="false">
      <c r="A200" s="204"/>
      <c r="B200" s="205"/>
      <c r="C200" s="212" t="s">
        <v>351</v>
      </c>
      <c r="D200" s="213"/>
      <c r="E200" s="214" t="n">
        <v>1</v>
      </c>
      <c r="F200" s="210"/>
      <c r="G200" s="210"/>
      <c r="H200" s="210"/>
      <c r="I200" s="210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 t="s">
        <v>150</v>
      </c>
      <c r="U200" s="211" t="n">
        <v>0</v>
      </c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1"/>
      <c r="AI200" s="211"/>
      <c r="AJ200" s="211"/>
      <c r="AK200" s="211"/>
      <c r="AL200" s="211"/>
      <c r="AM200" s="211"/>
      <c r="AN200" s="211"/>
      <c r="AO200" s="211"/>
      <c r="AP200" s="211"/>
      <c r="AQ200" s="211"/>
      <c r="AR200" s="211"/>
      <c r="AS200" s="211"/>
      <c r="AT200" s="211"/>
      <c r="AU200" s="211"/>
    </row>
    <row r="201" customFormat="false" ht="12.75" hidden="false" customHeight="false" outlineLevel="1" collapsed="false">
      <c r="A201" s="204"/>
      <c r="B201" s="205"/>
      <c r="C201" s="212" t="s">
        <v>352</v>
      </c>
      <c r="D201" s="213"/>
      <c r="E201" s="214" t="n">
        <v>1</v>
      </c>
      <c r="F201" s="210"/>
      <c r="G201" s="210"/>
      <c r="H201" s="210"/>
      <c r="I201" s="210"/>
      <c r="J201" s="211"/>
      <c r="K201" s="211"/>
      <c r="L201" s="211"/>
      <c r="M201" s="211"/>
      <c r="N201" s="211"/>
      <c r="O201" s="211"/>
      <c r="P201" s="211"/>
      <c r="Q201" s="211"/>
      <c r="R201" s="211"/>
      <c r="S201" s="211"/>
      <c r="T201" s="211" t="s">
        <v>150</v>
      </c>
      <c r="U201" s="211" t="n">
        <v>0</v>
      </c>
      <c r="V201" s="211"/>
      <c r="W201" s="211"/>
      <c r="X201" s="211"/>
      <c r="Y201" s="211"/>
      <c r="Z201" s="211"/>
      <c r="AA201" s="211"/>
      <c r="AB201" s="211"/>
      <c r="AC201" s="211"/>
      <c r="AD201" s="211"/>
      <c r="AE201" s="211"/>
      <c r="AF201" s="211"/>
      <c r="AG201" s="211"/>
      <c r="AH201" s="211"/>
      <c r="AI201" s="211"/>
      <c r="AJ201" s="211"/>
      <c r="AK201" s="211"/>
      <c r="AL201" s="211"/>
      <c r="AM201" s="211"/>
      <c r="AN201" s="211"/>
      <c r="AO201" s="211"/>
      <c r="AP201" s="211"/>
      <c r="AQ201" s="211"/>
      <c r="AR201" s="211"/>
      <c r="AS201" s="211"/>
      <c r="AT201" s="211"/>
      <c r="AU201" s="211"/>
    </row>
    <row r="202" customFormat="false" ht="12.75" hidden="false" customHeight="false" outlineLevel="1" collapsed="false">
      <c r="A202" s="204" t="n">
        <v>37</v>
      </c>
      <c r="B202" s="205" t="s">
        <v>353</v>
      </c>
      <c r="C202" s="206" t="s">
        <v>354</v>
      </c>
      <c r="D202" s="207" t="s">
        <v>153</v>
      </c>
      <c r="E202" s="208" t="n">
        <v>1.776</v>
      </c>
      <c r="F202" s="209"/>
      <c r="G202" s="210" t="n">
        <f aca="false">ROUND(E202*F202,2)</f>
        <v>0</v>
      </c>
      <c r="H202" s="210" t="s">
        <v>302</v>
      </c>
      <c r="I202" s="210" t="s">
        <v>147</v>
      </c>
      <c r="J202" s="211"/>
      <c r="K202" s="211"/>
      <c r="L202" s="211"/>
      <c r="M202" s="211"/>
      <c r="N202" s="211"/>
      <c r="O202" s="211"/>
      <c r="P202" s="211"/>
      <c r="Q202" s="211"/>
      <c r="R202" s="211"/>
      <c r="S202" s="211"/>
      <c r="T202" s="211" t="s">
        <v>148</v>
      </c>
      <c r="U202" s="211"/>
      <c r="V202" s="211"/>
      <c r="W202" s="211"/>
      <c r="X202" s="211"/>
      <c r="Y202" s="211"/>
      <c r="Z202" s="211"/>
      <c r="AA202" s="211"/>
      <c r="AB202" s="211"/>
      <c r="AC202" s="211"/>
      <c r="AD202" s="211"/>
      <c r="AE202" s="211"/>
      <c r="AF202" s="211"/>
      <c r="AG202" s="211"/>
      <c r="AH202" s="211"/>
      <c r="AI202" s="211"/>
      <c r="AJ202" s="211"/>
      <c r="AK202" s="211"/>
      <c r="AL202" s="211"/>
      <c r="AM202" s="211"/>
      <c r="AN202" s="211"/>
      <c r="AO202" s="211"/>
      <c r="AP202" s="211"/>
      <c r="AQ202" s="211"/>
      <c r="AR202" s="211"/>
      <c r="AS202" s="211"/>
      <c r="AT202" s="211"/>
      <c r="AU202" s="211"/>
    </row>
    <row r="203" customFormat="false" ht="22.5" hidden="false" customHeight="false" outlineLevel="1" collapsed="false">
      <c r="A203" s="204"/>
      <c r="B203" s="205"/>
      <c r="C203" s="212" t="s">
        <v>207</v>
      </c>
      <c r="D203" s="213"/>
      <c r="E203" s="214"/>
      <c r="F203" s="210"/>
      <c r="G203" s="210"/>
      <c r="H203" s="210"/>
      <c r="I203" s="210"/>
      <c r="J203" s="211"/>
      <c r="K203" s="211"/>
      <c r="L203" s="211"/>
      <c r="M203" s="211"/>
      <c r="N203" s="211"/>
      <c r="O203" s="211"/>
      <c r="P203" s="211"/>
      <c r="Q203" s="211"/>
      <c r="R203" s="211"/>
      <c r="S203" s="211"/>
      <c r="T203" s="211" t="s">
        <v>150</v>
      </c>
      <c r="U203" s="211" t="n">
        <v>0</v>
      </c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  <c r="AI203" s="211"/>
      <c r="AJ203" s="211"/>
      <c r="AK203" s="211"/>
      <c r="AL203" s="211"/>
      <c r="AM203" s="211"/>
      <c r="AN203" s="211"/>
      <c r="AO203" s="211"/>
      <c r="AP203" s="211"/>
      <c r="AQ203" s="211"/>
      <c r="AR203" s="211"/>
      <c r="AS203" s="211"/>
      <c r="AT203" s="211"/>
      <c r="AU203" s="211"/>
    </row>
    <row r="204" customFormat="false" ht="12.75" hidden="false" customHeight="false" outlineLevel="1" collapsed="false">
      <c r="A204" s="204"/>
      <c r="B204" s="205"/>
      <c r="C204" s="212" t="s">
        <v>355</v>
      </c>
      <c r="D204" s="213"/>
      <c r="E204" s="214" t="n">
        <v>0.9</v>
      </c>
      <c r="F204" s="210"/>
      <c r="G204" s="210"/>
      <c r="H204" s="210"/>
      <c r="I204" s="210"/>
      <c r="J204" s="211"/>
      <c r="K204" s="211"/>
      <c r="L204" s="211"/>
      <c r="M204" s="211"/>
      <c r="N204" s="211"/>
      <c r="O204" s="211"/>
      <c r="P204" s="211"/>
      <c r="Q204" s="211"/>
      <c r="R204" s="211"/>
      <c r="S204" s="211"/>
      <c r="T204" s="211" t="s">
        <v>150</v>
      </c>
      <c r="U204" s="211" t="n">
        <v>0</v>
      </c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  <c r="AI204" s="211"/>
      <c r="AJ204" s="211"/>
      <c r="AK204" s="211"/>
      <c r="AL204" s="211"/>
      <c r="AM204" s="211"/>
      <c r="AN204" s="211"/>
      <c r="AO204" s="211"/>
      <c r="AP204" s="211"/>
      <c r="AQ204" s="211"/>
      <c r="AR204" s="211"/>
      <c r="AS204" s="211"/>
      <c r="AT204" s="211"/>
      <c r="AU204" s="211"/>
    </row>
    <row r="205" customFormat="false" ht="12.75" hidden="false" customHeight="false" outlineLevel="1" collapsed="false">
      <c r="A205" s="204"/>
      <c r="B205" s="205"/>
      <c r="C205" s="212" t="s">
        <v>356</v>
      </c>
      <c r="D205" s="213"/>
      <c r="E205" s="214" t="n">
        <v>0.876</v>
      </c>
      <c r="F205" s="210"/>
      <c r="G205" s="210"/>
      <c r="H205" s="210"/>
      <c r="I205" s="210"/>
      <c r="J205" s="211"/>
      <c r="K205" s="211"/>
      <c r="L205" s="211"/>
      <c r="M205" s="211"/>
      <c r="N205" s="211"/>
      <c r="O205" s="211"/>
      <c r="P205" s="211"/>
      <c r="Q205" s="211"/>
      <c r="R205" s="211"/>
      <c r="S205" s="211"/>
      <c r="T205" s="211" t="s">
        <v>150</v>
      </c>
      <c r="U205" s="211" t="n">
        <v>0</v>
      </c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  <c r="AI205" s="211"/>
      <c r="AJ205" s="211"/>
      <c r="AK205" s="211"/>
      <c r="AL205" s="211"/>
      <c r="AM205" s="211"/>
      <c r="AN205" s="211"/>
      <c r="AO205" s="211"/>
      <c r="AP205" s="211"/>
      <c r="AQ205" s="211"/>
      <c r="AR205" s="211"/>
      <c r="AS205" s="211"/>
      <c r="AT205" s="211"/>
      <c r="AU205" s="211"/>
    </row>
    <row r="206" customFormat="false" ht="12.75" hidden="false" customHeight="false" outlineLevel="1" collapsed="false">
      <c r="A206" s="204" t="n">
        <v>38</v>
      </c>
      <c r="B206" s="205" t="s">
        <v>357</v>
      </c>
      <c r="C206" s="206" t="s">
        <v>358</v>
      </c>
      <c r="D206" s="207" t="s">
        <v>153</v>
      </c>
      <c r="E206" s="208" t="n">
        <v>16.2578</v>
      </c>
      <c r="F206" s="209"/>
      <c r="G206" s="210" t="n">
        <f aca="false">ROUND(E206*F206,2)</f>
        <v>0</v>
      </c>
      <c r="H206" s="210" t="s">
        <v>302</v>
      </c>
      <c r="I206" s="210" t="s">
        <v>147</v>
      </c>
      <c r="J206" s="211"/>
      <c r="K206" s="211"/>
      <c r="L206" s="211"/>
      <c r="M206" s="211"/>
      <c r="N206" s="211"/>
      <c r="O206" s="211"/>
      <c r="P206" s="211"/>
      <c r="Q206" s="211"/>
      <c r="R206" s="211"/>
      <c r="S206" s="211"/>
      <c r="T206" s="211" t="s">
        <v>148</v>
      </c>
      <c r="U206" s="211"/>
      <c r="V206" s="211"/>
      <c r="W206" s="211"/>
      <c r="X206" s="211"/>
      <c r="Y206" s="211"/>
      <c r="Z206" s="211"/>
      <c r="AA206" s="211"/>
      <c r="AB206" s="211"/>
      <c r="AC206" s="211"/>
      <c r="AD206" s="211"/>
      <c r="AE206" s="211"/>
      <c r="AF206" s="211"/>
      <c r="AG206" s="211"/>
      <c r="AH206" s="211"/>
      <c r="AI206" s="211"/>
      <c r="AJ206" s="211"/>
      <c r="AK206" s="211"/>
      <c r="AL206" s="211"/>
      <c r="AM206" s="211"/>
      <c r="AN206" s="211"/>
      <c r="AO206" s="211"/>
      <c r="AP206" s="211"/>
      <c r="AQ206" s="211"/>
      <c r="AR206" s="211"/>
      <c r="AS206" s="211"/>
      <c r="AT206" s="211"/>
      <c r="AU206" s="211"/>
    </row>
    <row r="207" customFormat="false" ht="22.5" hidden="false" customHeight="false" outlineLevel="1" collapsed="false">
      <c r="A207" s="204"/>
      <c r="B207" s="205"/>
      <c r="C207" s="212" t="s">
        <v>207</v>
      </c>
      <c r="D207" s="213"/>
      <c r="E207" s="214"/>
      <c r="F207" s="210"/>
      <c r="G207" s="210"/>
      <c r="H207" s="210"/>
      <c r="I207" s="210"/>
      <c r="J207" s="211"/>
      <c r="K207" s="211"/>
      <c r="L207" s="211"/>
      <c r="M207" s="211"/>
      <c r="N207" s="211"/>
      <c r="O207" s="211"/>
      <c r="P207" s="211"/>
      <c r="Q207" s="211"/>
      <c r="R207" s="211"/>
      <c r="S207" s="211"/>
      <c r="T207" s="211" t="s">
        <v>150</v>
      </c>
      <c r="U207" s="211" t="n">
        <v>0</v>
      </c>
      <c r="V207" s="211"/>
      <c r="W207" s="211"/>
      <c r="X207" s="211"/>
      <c r="Y207" s="211"/>
      <c r="Z207" s="211"/>
      <c r="AA207" s="211"/>
      <c r="AB207" s="211"/>
      <c r="AC207" s="211"/>
      <c r="AD207" s="211"/>
      <c r="AE207" s="211"/>
      <c r="AF207" s="211"/>
      <c r="AG207" s="211"/>
      <c r="AH207" s="211"/>
      <c r="AI207" s="211"/>
      <c r="AJ207" s="211"/>
      <c r="AK207" s="211"/>
      <c r="AL207" s="211"/>
      <c r="AM207" s="211"/>
      <c r="AN207" s="211"/>
      <c r="AO207" s="211"/>
      <c r="AP207" s="211"/>
      <c r="AQ207" s="211"/>
      <c r="AR207" s="211"/>
      <c r="AS207" s="211"/>
      <c r="AT207" s="211"/>
      <c r="AU207" s="211"/>
    </row>
    <row r="208" customFormat="false" ht="12.75" hidden="false" customHeight="false" outlineLevel="1" collapsed="false">
      <c r="A208" s="204"/>
      <c r="B208" s="205"/>
      <c r="C208" s="212" t="s">
        <v>359</v>
      </c>
      <c r="D208" s="213"/>
      <c r="E208" s="214" t="n">
        <v>1.773</v>
      </c>
      <c r="F208" s="210"/>
      <c r="G208" s="210"/>
      <c r="H208" s="210"/>
      <c r="I208" s="210"/>
      <c r="J208" s="211"/>
      <c r="K208" s="211"/>
      <c r="L208" s="211"/>
      <c r="M208" s="211"/>
      <c r="N208" s="211"/>
      <c r="O208" s="211"/>
      <c r="P208" s="211"/>
      <c r="Q208" s="211"/>
      <c r="R208" s="211"/>
      <c r="S208" s="211"/>
      <c r="T208" s="211" t="s">
        <v>150</v>
      </c>
      <c r="U208" s="211" t="n">
        <v>0</v>
      </c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11"/>
      <c r="AS208" s="211"/>
      <c r="AT208" s="211"/>
      <c r="AU208" s="211"/>
    </row>
    <row r="209" customFormat="false" ht="12.75" hidden="false" customHeight="false" outlineLevel="1" collapsed="false">
      <c r="A209" s="204"/>
      <c r="B209" s="205"/>
      <c r="C209" s="212" t="s">
        <v>360</v>
      </c>
      <c r="D209" s="213"/>
      <c r="E209" s="214" t="n">
        <v>1.773</v>
      </c>
      <c r="F209" s="210"/>
      <c r="G209" s="210"/>
      <c r="H209" s="210"/>
      <c r="I209" s="210"/>
      <c r="J209" s="211"/>
      <c r="K209" s="211"/>
      <c r="L209" s="211"/>
      <c r="M209" s="211"/>
      <c r="N209" s="211"/>
      <c r="O209" s="211"/>
      <c r="P209" s="211"/>
      <c r="Q209" s="211"/>
      <c r="R209" s="211"/>
      <c r="S209" s="211"/>
      <c r="T209" s="211" t="s">
        <v>150</v>
      </c>
      <c r="U209" s="211" t="n">
        <v>0</v>
      </c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</row>
    <row r="210" customFormat="false" ht="12.75" hidden="false" customHeight="false" outlineLevel="1" collapsed="false">
      <c r="A210" s="204"/>
      <c r="B210" s="205"/>
      <c r="C210" s="212" t="s">
        <v>361</v>
      </c>
      <c r="D210" s="213"/>
      <c r="E210" s="214" t="n">
        <v>1.379</v>
      </c>
      <c r="F210" s="210"/>
      <c r="G210" s="210"/>
      <c r="H210" s="210"/>
      <c r="I210" s="210"/>
      <c r="J210" s="211"/>
      <c r="K210" s="211"/>
      <c r="L210" s="211"/>
      <c r="M210" s="211"/>
      <c r="N210" s="211"/>
      <c r="O210" s="211"/>
      <c r="P210" s="211"/>
      <c r="Q210" s="211"/>
      <c r="R210" s="211"/>
      <c r="S210" s="211"/>
      <c r="T210" s="211" t="s">
        <v>150</v>
      </c>
      <c r="U210" s="211" t="n">
        <v>0</v>
      </c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11"/>
      <c r="AS210" s="211"/>
      <c r="AT210" s="211"/>
      <c r="AU210" s="211"/>
    </row>
    <row r="211" customFormat="false" ht="12.75" hidden="false" customHeight="false" outlineLevel="1" collapsed="false">
      <c r="A211" s="204"/>
      <c r="B211" s="205"/>
      <c r="C211" s="212" t="s">
        <v>362</v>
      </c>
      <c r="D211" s="213"/>
      <c r="E211" s="214" t="n">
        <v>1.182</v>
      </c>
      <c r="F211" s="210"/>
      <c r="G211" s="210"/>
      <c r="H211" s="210"/>
      <c r="I211" s="210"/>
      <c r="J211" s="211"/>
      <c r="K211" s="211"/>
      <c r="L211" s="211"/>
      <c r="M211" s="211"/>
      <c r="N211" s="211"/>
      <c r="O211" s="211"/>
      <c r="P211" s="211"/>
      <c r="Q211" s="211"/>
      <c r="R211" s="211"/>
      <c r="S211" s="211"/>
      <c r="T211" s="211" t="s">
        <v>150</v>
      </c>
      <c r="U211" s="211" t="n">
        <v>0</v>
      </c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211"/>
      <c r="AM211" s="211"/>
      <c r="AN211" s="211"/>
      <c r="AO211" s="211"/>
      <c r="AP211" s="211"/>
      <c r="AQ211" s="211"/>
      <c r="AR211" s="211"/>
      <c r="AS211" s="211"/>
      <c r="AT211" s="211"/>
      <c r="AU211" s="211"/>
    </row>
    <row r="212" customFormat="false" ht="12.75" hidden="false" customHeight="false" outlineLevel="1" collapsed="false">
      <c r="A212" s="204"/>
      <c r="B212" s="205"/>
      <c r="C212" s="212" t="s">
        <v>363</v>
      </c>
      <c r="D212" s="213"/>
      <c r="E212" s="214" t="n">
        <v>1.182</v>
      </c>
      <c r="F212" s="210"/>
      <c r="G212" s="210"/>
      <c r="H212" s="210"/>
      <c r="I212" s="210"/>
      <c r="J212" s="211"/>
      <c r="K212" s="211"/>
      <c r="L212" s="211"/>
      <c r="M212" s="211"/>
      <c r="N212" s="211"/>
      <c r="O212" s="211"/>
      <c r="P212" s="211"/>
      <c r="Q212" s="211"/>
      <c r="R212" s="211"/>
      <c r="S212" s="211"/>
      <c r="T212" s="211" t="s">
        <v>150</v>
      </c>
      <c r="U212" s="211" t="n">
        <v>0</v>
      </c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  <c r="AI212" s="211"/>
      <c r="AJ212" s="211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</row>
    <row r="213" customFormat="false" ht="12.75" hidden="false" customHeight="false" outlineLevel="1" collapsed="false">
      <c r="A213" s="204"/>
      <c r="B213" s="205"/>
      <c r="C213" s="212" t="s">
        <v>364</v>
      </c>
      <c r="D213" s="213"/>
      <c r="E213" s="214" t="n">
        <v>1.182</v>
      </c>
      <c r="F213" s="210"/>
      <c r="G213" s="210"/>
      <c r="H213" s="210"/>
      <c r="I213" s="210"/>
      <c r="J213" s="211"/>
      <c r="K213" s="211"/>
      <c r="L213" s="211"/>
      <c r="M213" s="211"/>
      <c r="N213" s="211"/>
      <c r="O213" s="211"/>
      <c r="P213" s="211"/>
      <c r="Q213" s="211"/>
      <c r="R213" s="211"/>
      <c r="S213" s="211"/>
      <c r="T213" s="211" t="s">
        <v>150</v>
      </c>
      <c r="U213" s="211" t="n">
        <v>0</v>
      </c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11"/>
      <c r="AS213" s="211"/>
      <c r="AT213" s="211"/>
      <c r="AU213" s="211"/>
    </row>
    <row r="214" customFormat="false" ht="12.75" hidden="false" customHeight="false" outlineLevel="1" collapsed="false">
      <c r="A214" s="204"/>
      <c r="B214" s="205"/>
      <c r="C214" s="212" t="s">
        <v>365</v>
      </c>
      <c r="D214" s="213"/>
      <c r="E214" s="214" t="n">
        <v>1.182</v>
      </c>
      <c r="F214" s="210"/>
      <c r="G214" s="210"/>
      <c r="H214" s="210"/>
      <c r="I214" s="210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 t="s">
        <v>150</v>
      </c>
      <c r="U214" s="211" t="n">
        <v>0</v>
      </c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11"/>
      <c r="AS214" s="211"/>
      <c r="AT214" s="211"/>
      <c r="AU214" s="211"/>
    </row>
    <row r="215" customFormat="false" ht="12.75" hidden="false" customHeight="false" outlineLevel="1" collapsed="false">
      <c r="A215" s="204"/>
      <c r="B215" s="205"/>
      <c r="C215" s="212" t="s">
        <v>366</v>
      </c>
      <c r="D215" s="213"/>
      <c r="E215" s="214" t="n">
        <v>1.8768</v>
      </c>
      <c r="F215" s="210"/>
      <c r="G215" s="210"/>
      <c r="H215" s="210"/>
      <c r="I215" s="210"/>
      <c r="J215" s="211"/>
      <c r="K215" s="211"/>
      <c r="L215" s="211"/>
      <c r="M215" s="211"/>
      <c r="N215" s="211"/>
      <c r="O215" s="211"/>
      <c r="P215" s="211"/>
      <c r="Q215" s="211"/>
      <c r="R215" s="211"/>
      <c r="S215" s="211"/>
      <c r="T215" s="211" t="s">
        <v>150</v>
      </c>
      <c r="U215" s="211" t="n">
        <v>0</v>
      </c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11"/>
      <c r="AS215" s="211"/>
      <c r="AT215" s="211"/>
      <c r="AU215" s="211"/>
    </row>
    <row r="216" customFormat="false" ht="12.75" hidden="false" customHeight="false" outlineLevel="1" collapsed="false">
      <c r="A216" s="204"/>
      <c r="B216" s="205"/>
      <c r="C216" s="212" t="s">
        <v>367</v>
      </c>
      <c r="D216" s="213"/>
      <c r="E216" s="214" t="n">
        <v>1.576</v>
      </c>
      <c r="F216" s="210"/>
      <c r="G216" s="210"/>
      <c r="H216" s="210"/>
      <c r="I216" s="210"/>
      <c r="J216" s="211"/>
      <c r="K216" s="211"/>
      <c r="L216" s="211"/>
      <c r="M216" s="211"/>
      <c r="N216" s="211"/>
      <c r="O216" s="211"/>
      <c r="P216" s="211"/>
      <c r="Q216" s="211"/>
      <c r="R216" s="211"/>
      <c r="S216" s="211"/>
      <c r="T216" s="211" t="s">
        <v>150</v>
      </c>
      <c r="U216" s="211" t="n">
        <v>0</v>
      </c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11"/>
      <c r="AS216" s="211"/>
      <c r="AT216" s="211"/>
      <c r="AU216" s="211"/>
    </row>
    <row r="217" customFormat="false" ht="12.75" hidden="false" customHeight="false" outlineLevel="1" collapsed="false">
      <c r="A217" s="204"/>
      <c r="B217" s="205"/>
      <c r="C217" s="212" t="s">
        <v>368</v>
      </c>
      <c r="D217" s="213"/>
      <c r="E217" s="214" t="n">
        <v>1.576</v>
      </c>
      <c r="F217" s="210"/>
      <c r="G217" s="210"/>
      <c r="H217" s="210"/>
      <c r="I217" s="210"/>
      <c r="J217" s="211"/>
      <c r="K217" s="211"/>
      <c r="L217" s="211"/>
      <c r="M217" s="211"/>
      <c r="N217" s="211"/>
      <c r="O217" s="211"/>
      <c r="P217" s="211"/>
      <c r="Q217" s="211"/>
      <c r="R217" s="211"/>
      <c r="S217" s="211"/>
      <c r="T217" s="211" t="s">
        <v>150</v>
      </c>
      <c r="U217" s="211" t="n">
        <v>0</v>
      </c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11"/>
      <c r="AS217" s="211"/>
      <c r="AT217" s="211"/>
      <c r="AU217" s="211"/>
    </row>
    <row r="218" customFormat="false" ht="12.75" hidden="false" customHeight="false" outlineLevel="1" collapsed="false">
      <c r="A218" s="204"/>
      <c r="B218" s="205"/>
      <c r="C218" s="212" t="s">
        <v>369</v>
      </c>
      <c r="D218" s="213"/>
      <c r="E218" s="214" t="n">
        <v>1.576</v>
      </c>
      <c r="F218" s="210"/>
      <c r="G218" s="210"/>
      <c r="H218" s="210"/>
      <c r="I218" s="210"/>
      <c r="J218" s="211"/>
      <c r="K218" s="211"/>
      <c r="L218" s="211"/>
      <c r="M218" s="211"/>
      <c r="N218" s="211"/>
      <c r="O218" s="211"/>
      <c r="P218" s="211"/>
      <c r="Q218" s="211"/>
      <c r="R218" s="211"/>
      <c r="S218" s="211"/>
      <c r="T218" s="211" t="s">
        <v>150</v>
      </c>
      <c r="U218" s="211" t="n">
        <v>0</v>
      </c>
      <c r="V218" s="211"/>
      <c r="W218" s="211"/>
      <c r="X218" s="211"/>
      <c r="Y218" s="211"/>
      <c r="Z218" s="211"/>
      <c r="AA218" s="211"/>
      <c r="AB218" s="211"/>
      <c r="AC218" s="211"/>
      <c r="AD218" s="211"/>
      <c r="AE218" s="211"/>
      <c r="AF218" s="211"/>
      <c r="AG218" s="211"/>
      <c r="AH218" s="211"/>
      <c r="AI218" s="211"/>
      <c r="AJ218" s="211"/>
      <c r="AK218" s="211"/>
      <c r="AL218" s="211"/>
      <c r="AM218" s="211"/>
      <c r="AN218" s="211"/>
      <c r="AO218" s="211"/>
      <c r="AP218" s="211"/>
      <c r="AQ218" s="211"/>
      <c r="AR218" s="211"/>
      <c r="AS218" s="211"/>
      <c r="AT218" s="211"/>
      <c r="AU218" s="211"/>
    </row>
    <row r="219" customFormat="false" ht="12.75" hidden="false" customHeight="false" outlineLevel="1" collapsed="false">
      <c r="A219" s="204" t="n">
        <v>39</v>
      </c>
      <c r="B219" s="205" t="s">
        <v>370</v>
      </c>
      <c r="C219" s="206" t="s">
        <v>371</v>
      </c>
      <c r="D219" s="207" t="s">
        <v>184</v>
      </c>
      <c r="E219" s="208" t="n">
        <v>2</v>
      </c>
      <c r="F219" s="209"/>
      <c r="G219" s="210" t="n">
        <f aca="false">ROUND(E219*F219,2)</f>
        <v>0</v>
      </c>
      <c r="H219" s="210" t="s">
        <v>302</v>
      </c>
      <c r="I219" s="210" t="s">
        <v>147</v>
      </c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 t="s">
        <v>148</v>
      </c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  <c r="AI219" s="211"/>
      <c r="AJ219" s="211"/>
      <c r="AK219" s="211"/>
      <c r="AL219" s="211"/>
      <c r="AM219" s="211"/>
      <c r="AN219" s="211"/>
      <c r="AO219" s="211"/>
      <c r="AP219" s="211"/>
      <c r="AQ219" s="211"/>
      <c r="AR219" s="211"/>
      <c r="AS219" s="211"/>
      <c r="AT219" s="211"/>
      <c r="AU219" s="211"/>
    </row>
    <row r="220" customFormat="false" ht="12.75" hidden="false" customHeight="false" outlineLevel="1" collapsed="false">
      <c r="A220" s="204"/>
      <c r="B220" s="205"/>
      <c r="C220" s="212" t="s">
        <v>372</v>
      </c>
      <c r="D220" s="213"/>
      <c r="E220" s="214" t="n">
        <v>0.8</v>
      </c>
      <c r="F220" s="210"/>
      <c r="G220" s="210"/>
      <c r="H220" s="210"/>
      <c r="I220" s="210"/>
      <c r="J220" s="211"/>
      <c r="K220" s="211"/>
      <c r="L220" s="211"/>
      <c r="M220" s="211"/>
      <c r="N220" s="211"/>
      <c r="O220" s="211"/>
      <c r="P220" s="211"/>
      <c r="Q220" s="211"/>
      <c r="R220" s="211"/>
      <c r="S220" s="211"/>
      <c r="T220" s="211" t="s">
        <v>150</v>
      </c>
      <c r="U220" s="211" t="n">
        <v>0</v>
      </c>
      <c r="V220" s="211"/>
      <c r="W220" s="211"/>
      <c r="X220" s="211"/>
      <c r="Y220" s="211"/>
      <c r="Z220" s="211"/>
      <c r="AA220" s="211"/>
      <c r="AB220" s="211"/>
      <c r="AC220" s="211"/>
      <c r="AD220" s="211"/>
      <c r="AE220" s="211"/>
      <c r="AF220" s="211"/>
      <c r="AG220" s="211"/>
      <c r="AH220" s="211"/>
      <c r="AI220" s="211"/>
      <c r="AJ220" s="211"/>
      <c r="AK220" s="211"/>
      <c r="AL220" s="211"/>
      <c r="AM220" s="211"/>
      <c r="AN220" s="211"/>
      <c r="AO220" s="211"/>
      <c r="AP220" s="211"/>
      <c r="AQ220" s="211"/>
      <c r="AR220" s="211"/>
      <c r="AS220" s="211"/>
      <c r="AT220" s="211"/>
      <c r="AU220" s="211"/>
    </row>
    <row r="221" customFormat="false" ht="12.75" hidden="false" customHeight="false" outlineLevel="1" collapsed="false">
      <c r="A221" s="204"/>
      <c r="B221" s="205"/>
      <c r="C221" s="212" t="s">
        <v>373</v>
      </c>
      <c r="D221" s="213"/>
      <c r="E221" s="214" t="n">
        <v>0.4</v>
      </c>
      <c r="F221" s="210"/>
      <c r="G221" s="210"/>
      <c r="H221" s="210"/>
      <c r="I221" s="210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 t="s">
        <v>150</v>
      </c>
      <c r="U221" s="211" t="n">
        <v>0</v>
      </c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  <c r="AI221" s="211"/>
      <c r="AJ221" s="211"/>
      <c r="AK221" s="211"/>
      <c r="AL221" s="211"/>
      <c r="AM221" s="211"/>
      <c r="AN221" s="211"/>
      <c r="AO221" s="211"/>
      <c r="AP221" s="211"/>
      <c r="AQ221" s="211"/>
      <c r="AR221" s="211"/>
      <c r="AS221" s="211"/>
      <c r="AT221" s="211"/>
      <c r="AU221" s="211"/>
    </row>
    <row r="222" customFormat="false" ht="12.75" hidden="false" customHeight="false" outlineLevel="1" collapsed="false">
      <c r="A222" s="204"/>
      <c r="B222" s="205"/>
      <c r="C222" s="212" t="s">
        <v>374</v>
      </c>
      <c r="D222" s="213"/>
      <c r="E222" s="214" t="n">
        <v>0.4</v>
      </c>
      <c r="F222" s="210"/>
      <c r="G222" s="210"/>
      <c r="H222" s="210"/>
      <c r="I222" s="210"/>
      <c r="J222" s="211"/>
      <c r="K222" s="211"/>
      <c r="L222" s="211"/>
      <c r="M222" s="211"/>
      <c r="N222" s="211"/>
      <c r="O222" s="211"/>
      <c r="P222" s="211"/>
      <c r="Q222" s="211"/>
      <c r="R222" s="211"/>
      <c r="S222" s="211"/>
      <c r="T222" s="211" t="s">
        <v>150</v>
      </c>
      <c r="U222" s="211" t="n">
        <v>0</v>
      </c>
      <c r="V222" s="211"/>
      <c r="W222" s="211"/>
      <c r="X222" s="211"/>
      <c r="Y222" s="211"/>
      <c r="Z222" s="211"/>
      <c r="AA222" s="211"/>
      <c r="AB222" s="211"/>
      <c r="AC222" s="211"/>
      <c r="AD222" s="211"/>
      <c r="AE222" s="211"/>
      <c r="AF222" s="211"/>
      <c r="AG222" s="211"/>
      <c r="AH222" s="211"/>
      <c r="AI222" s="211"/>
      <c r="AJ222" s="211"/>
      <c r="AK222" s="211"/>
      <c r="AL222" s="211"/>
      <c r="AM222" s="211"/>
      <c r="AN222" s="211"/>
      <c r="AO222" s="211"/>
      <c r="AP222" s="211"/>
      <c r="AQ222" s="211"/>
      <c r="AR222" s="211"/>
      <c r="AS222" s="211"/>
      <c r="AT222" s="211"/>
      <c r="AU222" s="211"/>
    </row>
    <row r="223" customFormat="false" ht="12.75" hidden="false" customHeight="false" outlineLevel="1" collapsed="false">
      <c r="A223" s="204"/>
      <c r="B223" s="205"/>
      <c r="C223" s="212" t="s">
        <v>375</v>
      </c>
      <c r="D223" s="213"/>
      <c r="E223" s="214" t="n">
        <v>0.4</v>
      </c>
      <c r="F223" s="210"/>
      <c r="G223" s="210"/>
      <c r="H223" s="210"/>
      <c r="I223" s="210"/>
      <c r="J223" s="211"/>
      <c r="K223" s="211"/>
      <c r="L223" s="211"/>
      <c r="M223" s="211"/>
      <c r="N223" s="211"/>
      <c r="O223" s="211"/>
      <c r="P223" s="211"/>
      <c r="Q223" s="211"/>
      <c r="R223" s="211"/>
      <c r="S223" s="211"/>
      <c r="T223" s="211" t="s">
        <v>150</v>
      </c>
      <c r="U223" s="211" t="n">
        <v>0</v>
      </c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  <c r="AM223" s="211"/>
      <c r="AN223" s="211"/>
      <c r="AO223" s="211"/>
      <c r="AP223" s="211"/>
      <c r="AQ223" s="211"/>
      <c r="AR223" s="211"/>
      <c r="AS223" s="211"/>
      <c r="AT223" s="211"/>
      <c r="AU223" s="211"/>
    </row>
    <row r="224" customFormat="false" ht="12.75" hidden="false" customHeight="false" outlineLevel="1" collapsed="false">
      <c r="A224" s="204" t="n">
        <v>40</v>
      </c>
      <c r="B224" s="205" t="s">
        <v>376</v>
      </c>
      <c r="C224" s="206" t="s">
        <v>377</v>
      </c>
      <c r="D224" s="207" t="s">
        <v>153</v>
      </c>
      <c r="E224" s="208" t="n">
        <v>29.976</v>
      </c>
      <c r="F224" s="209"/>
      <c r="G224" s="210" t="n">
        <f aca="false">ROUND(E224*F224,2)</f>
        <v>0</v>
      </c>
      <c r="H224" s="210" t="s">
        <v>302</v>
      </c>
      <c r="I224" s="210" t="s">
        <v>147</v>
      </c>
      <c r="J224" s="211"/>
      <c r="K224" s="211"/>
      <c r="L224" s="211"/>
      <c r="M224" s="211"/>
      <c r="N224" s="211"/>
      <c r="O224" s="211"/>
      <c r="P224" s="211"/>
      <c r="Q224" s="211"/>
      <c r="R224" s="211"/>
      <c r="S224" s="211"/>
      <c r="T224" s="211" t="s">
        <v>148</v>
      </c>
      <c r="U224" s="211"/>
      <c r="V224" s="211"/>
      <c r="W224" s="211"/>
      <c r="X224" s="211"/>
      <c r="Y224" s="211"/>
      <c r="Z224" s="211"/>
      <c r="AA224" s="211"/>
      <c r="AB224" s="211"/>
      <c r="AC224" s="211"/>
      <c r="AD224" s="211"/>
      <c r="AE224" s="211"/>
      <c r="AF224" s="211"/>
      <c r="AG224" s="211"/>
      <c r="AH224" s="211"/>
      <c r="AI224" s="211"/>
      <c r="AJ224" s="211"/>
      <c r="AK224" s="211"/>
      <c r="AL224" s="211"/>
      <c r="AM224" s="211"/>
      <c r="AN224" s="211"/>
      <c r="AO224" s="211"/>
      <c r="AP224" s="211"/>
      <c r="AQ224" s="211"/>
      <c r="AR224" s="211"/>
      <c r="AS224" s="211"/>
      <c r="AT224" s="211"/>
      <c r="AU224" s="211"/>
    </row>
    <row r="225" customFormat="false" ht="22.5" hidden="false" customHeight="false" outlineLevel="1" collapsed="false">
      <c r="A225" s="204"/>
      <c r="B225" s="205"/>
      <c r="C225" s="212" t="s">
        <v>207</v>
      </c>
      <c r="D225" s="213"/>
      <c r="E225" s="214"/>
      <c r="F225" s="210"/>
      <c r="G225" s="210"/>
      <c r="H225" s="210"/>
      <c r="I225" s="210"/>
      <c r="J225" s="211"/>
      <c r="K225" s="211"/>
      <c r="L225" s="211"/>
      <c r="M225" s="211"/>
      <c r="N225" s="211"/>
      <c r="O225" s="211"/>
      <c r="P225" s="211"/>
      <c r="Q225" s="211"/>
      <c r="R225" s="211"/>
      <c r="S225" s="211"/>
      <c r="T225" s="211" t="s">
        <v>150</v>
      </c>
      <c r="U225" s="211" t="n">
        <v>0</v>
      </c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  <c r="AI225" s="211"/>
      <c r="AJ225" s="211"/>
      <c r="AK225" s="211"/>
      <c r="AL225" s="211"/>
      <c r="AM225" s="211"/>
      <c r="AN225" s="211"/>
      <c r="AO225" s="211"/>
      <c r="AP225" s="211"/>
      <c r="AQ225" s="211"/>
      <c r="AR225" s="211"/>
      <c r="AS225" s="211"/>
      <c r="AT225" s="211"/>
      <c r="AU225" s="211"/>
    </row>
    <row r="226" customFormat="false" ht="12.75" hidden="false" customHeight="false" outlineLevel="1" collapsed="false">
      <c r="A226" s="204"/>
      <c r="B226" s="205"/>
      <c r="C226" s="212" t="s">
        <v>378</v>
      </c>
      <c r="D226" s="213"/>
      <c r="E226" s="214"/>
      <c r="F226" s="210"/>
      <c r="G226" s="210"/>
      <c r="H226" s="210"/>
      <c r="I226" s="210"/>
      <c r="J226" s="211"/>
      <c r="K226" s="211"/>
      <c r="L226" s="211"/>
      <c r="M226" s="211"/>
      <c r="N226" s="211"/>
      <c r="O226" s="211"/>
      <c r="P226" s="211"/>
      <c r="Q226" s="211"/>
      <c r="R226" s="211"/>
      <c r="S226" s="211"/>
      <c r="T226" s="211" t="s">
        <v>150</v>
      </c>
      <c r="U226" s="211" t="n">
        <v>0</v>
      </c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  <c r="AI226" s="211"/>
      <c r="AJ226" s="211"/>
      <c r="AK226" s="211"/>
      <c r="AL226" s="211"/>
      <c r="AM226" s="211"/>
      <c r="AN226" s="211"/>
      <c r="AO226" s="211"/>
      <c r="AP226" s="211"/>
      <c r="AQ226" s="211"/>
      <c r="AR226" s="211"/>
      <c r="AS226" s="211"/>
      <c r="AT226" s="211"/>
      <c r="AU226" s="211"/>
    </row>
    <row r="227" customFormat="false" ht="12.75" hidden="false" customHeight="false" outlineLevel="1" collapsed="false">
      <c r="A227" s="204"/>
      <c r="B227" s="205"/>
      <c r="C227" s="212" t="s">
        <v>379</v>
      </c>
      <c r="D227" s="213"/>
      <c r="E227" s="214" t="n">
        <v>8.264</v>
      </c>
      <c r="F227" s="210"/>
      <c r="G227" s="210"/>
      <c r="H227" s="210"/>
      <c r="I227" s="210"/>
      <c r="J227" s="211"/>
      <c r="K227" s="211"/>
      <c r="L227" s="211"/>
      <c r="M227" s="211"/>
      <c r="N227" s="211"/>
      <c r="O227" s="211"/>
      <c r="P227" s="211"/>
      <c r="Q227" s="211"/>
      <c r="R227" s="211"/>
      <c r="S227" s="211"/>
      <c r="T227" s="211" t="s">
        <v>150</v>
      </c>
      <c r="U227" s="211" t="n">
        <v>0</v>
      </c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  <c r="AI227" s="211"/>
      <c r="AJ227" s="211"/>
      <c r="AK227" s="211"/>
      <c r="AL227" s="211"/>
      <c r="AM227" s="211"/>
      <c r="AN227" s="211"/>
      <c r="AO227" s="211"/>
      <c r="AP227" s="211"/>
      <c r="AQ227" s="211"/>
      <c r="AR227" s="211"/>
      <c r="AS227" s="211"/>
      <c r="AT227" s="211"/>
      <c r="AU227" s="211"/>
    </row>
    <row r="228" customFormat="false" ht="12.75" hidden="false" customHeight="false" outlineLevel="1" collapsed="false">
      <c r="A228" s="204"/>
      <c r="B228" s="205"/>
      <c r="C228" s="212" t="s">
        <v>380</v>
      </c>
      <c r="D228" s="213"/>
      <c r="E228" s="214" t="n">
        <v>1.2</v>
      </c>
      <c r="F228" s="210"/>
      <c r="G228" s="210"/>
      <c r="H228" s="210"/>
      <c r="I228" s="210"/>
      <c r="J228" s="211"/>
      <c r="K228" s="211"/>
      <c r="L228" s="211"/>
      <c r="M228" s="211"/>
      <c r="N228" s="211"/>
      <c r="O228" s="211"/>
      <c r="P228" s="211"/>
      <c r="Q228" s="211"/>
      <c r="R228" s="211"/>
      <c r="S228" s="211"/>
      <c r="T228" s="211" t="s">
        <v>150</v>
      </c>
      <c r="U228" s="211" t="n">
        <v>0</v>
      </c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  <c r="AI228" s="211"/>
      <c r="AJ228" s="211"/>
      <c r="AK228" s="211"/>
      <c r="AL228" s="211"/>
      <c r="AM228" s="211"/>
      <c r="AN228" s="211"/>
      <c r="AO228" s="211"/>
      <c r="AP228" s="211"/>
      <c r="AQ228" s="211"/>
      <c r="AR228" s="211"/>
      <c r="AS228" s="211"/>
      <c r="AT228" s="211"/>
      <c r="AU228" s="211"/>
    </row>
    <row r="229" customFormat="false" ht="12.75" hidden="false" customHeight="false" outlineLevel="1" collapsed="false">
      <c r="A229" s="204"/>
      <c r="B229" s="205"/>
      <c r="C229" s="212" t="s">
        <v>381</v>
      </c>
      <c r="D229" s="213"/>
      <c r="E229" s="214" t="n">
        <v>12.288</v>
      </c>
      <c r="F229" s="210"/>
      <c r="G229" s="210"/>
      <c r="H229" s="210"/>
      <c r="I229" s="210"/>
      <c r="J229" s="211"/>
      <c r="K229" s="211"/>
      <c r="L229" s="211"/>
      <c r="M229" s="211"/>
      <c r="N229" s="211"/>
      <c r="O229" s="211"/>
      <c r="P229" s="211"/>
      <c r="Q229" s="211"/>
      <c r="R229" s="211"/>
      <c r="S229" s="211"/>
      <c r="T229" s="211" t="s">
        <v>150</v>
      </c>
      <c r="U229" s="211" t="n">
        <v>0</v>
      </c>
      <c r="V229" s="211"/>
      <c r="W229" s="211"/>
      <c r="X229" s="211"/>
      <c r="Y229" s="211"/>
      <c r="Z229" s="211"/>
      <c r="AA229" s="211"/>
      <c r="AB229" s="211"/>
      <c r="AC229" s="211"/>
      <c r="AD229" s="211"/>
      <c r="AE229" s="211"/>
      <c r="AF229" s="211"/>
      <c r="AG229" s="211"/>
      <c r="AH229" s="211"/>
      <c r="AI229" s="211"/>
      <c r="AJ229" s="211"/>
      <c r="AK229" s="211"/>
      <c r="AL229" s="211"/>
      <c r="AM229" s="211"/>
      <c r="AN229" s="211"/>
      <c r="AO229" s="211"/>
      <c r="AP229" s="211"/>
      <c r="AQ229" s="211"/>
      <c r="AR229" s="211"/>
      <c r="AS229" s="211"/>
      <c r="AT229" s="211"/>
      <c r="AU229" s="211"/>
    </row>
    <row r="230" customFormat="false" ht="12.75" hidden="false" customHeight="false" outlineLevel="1" collapsed="false">
      <c r="A230" s="204"/>
      <c r="B230" s="205"/>
      <c r="C230" s="212" t="s">
        <v>382</v>
      </c>
      <c r="D230" s="213"/>
      <c r="E230" s="214" t="n">
        <v>8.224</v>
      </c>
      <c r="F230" s="210"/>
      <c r="G230" s="210"/>
      <c r="H230" s="210"/>
      <c r="I230" s="210"/>
      <c r="J230" s="211"/>
      <c r="K230" s="211"/>
      <c r="L230" s="211"/>
      <c r="M230" s="211"/>
      <c r="N230" s="211"/>
      <c r="O230" s="211"/>
      <c r="P230" s="211"/>
      <c r="Q230" s="211"/>
      <c r="R230" s="211"/>
      <c r="S230" s="211"/>
      <c r="T230" s="211" t="s">
        <v>150</v>
      </c>
      <c r="U230" s="211" t="n">
        <v>0</v>
      </c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/>
      <c r="AF230" s="211"/>
      <c r="AG230" s="211"/>
      <c r="AH230" s="211"/>
      <c r="AI230" s="211"/>
      <c r="AJ230" s="211"/>
      <c r="AK230" s="211"/>
      <c r="AL230" s="211"/>
      <c r="AM230" s="211"/>
      <c r="AN230" s="211"/>
      <c r="AO230" s="211"/>
      <c r="AP230" s="211"/>
      <c r="AQ230" s="211"/>
      <c r="AR230" s="211"/>
      <c r="AS230" s="211"/>
      <c r="AT230" s="211"/>
      <c r="AU230" s="211"/>
    </row>
    <row r="231" customFormat="false" ht="12.75" hidden="false" customHeight="false" outlineLevel="0" collapsed="false">
      <c r="A231" s="216" t="s">
        <v>141</v>
      </c>
      <c r="B231" s="217" t="s">
        <v>72</v>
      </c>
      <c r="C231" s="218" t="s">
        <v>73</v>
      </c>
      <c r="D231" s="219"/>
      <c r="E231" s="220"/>
      <c r="F231" s="221"/>
      <c r="G231" s="221" t="n">
        <f aca="false">SUMIF(T232:T232,"&lt;&gt;NOR",G232:G232)</f>
        <v>0</v>
      </c>
      <c r="H231" s="221"/>
      <c r="I231" s="221"/>
      <c r="T231" s="0" t="s">
        <v>142</v>
      </c>
    </row>
    <row r="232" customFormat="false" ht="12.75" hidden="false" customHeight="false" outlineLevel="1" collapsed="false">
      <c r="A232" s="204" t="n">
        <v>41</v>
      </c>
      <c r="B232" s="205" t="s">
        <v>383</v>
      </c>
      <c r="C232" s="206" t="s">
        <v>384</v>
      </c>
      <c r="D232" s="207" t="s">
        <v>385</v>
      </c>
      <c r="E232" s="208" t="n">
        <v>35.38728</v>
      </c>
      <c r="F232" s="209"/>
      <c r="G232" s="210" t="n">
        <f aca="false">ROUND(E232*F232,2)</f>
        <v>0</v>
      </c>
      <c r="H232" s="210" t="s">
        <v>146</v>
      </c>
      <c r="I232" s="210" t="s">
        <v>147</v>
      </c>
      <c r="J232" s="211"/>
      <c r="K232" s="211"/>
      <c r="L232" s="211"/>
      <c r="M232" s="211"/>
      <c r="N232" s="211"/>
      <c r="O232" s="211"/>
      <c r="P232" s="211"/>
      <c r="Q232" s="211"/>
      <c r="R232" s="211"/>
      <c r="S232" s="211"/>
      <c r="T232" s="211" t="s">
        <v>386</v>
      </c>
      <c r="U232" s="211"/>
      <c r="V232" s="211"/>
      <c r="W232" s="211"/>
      <c r="X232" s="211"/>
      <c r="Y232" s="211"/>
      <c r="Z232" s="211"/>
      <c r="AA232" s="211"/>
      <c r="AB232" s="211"/>
      <c r="AC232" s="211"/>
      <c r="AD232" s="211"/>
      <c r="AE232" s="211"/>
      <c r="AF232" s="211"/>
      <c r="AG232" s="211"/>
      <c r="AH232" s="211"/>
      <c r="AI232" s="211"/>
      <c r="AJ232" s="211"/>
      <c r="AK232" s="211"/>
      <c r="AL232" s="211"/>
      <c r="AM232" s="211"/>
      <c r="AN232" s="211"/>
      <c r="AO232" s="211"/>
      <c r="AP232" s="211"/>
      <c r="AQ232" s="211"/>
      <c r="AR232" s="211"/>
      <c r="AS232" s="211"/>
      <c r="AT232" s="211"/>
      <c r="AU232" s="211"/>
    </row>
    <row r="233" customFormat="false" ht="12.75" hidden="false" customHeight="false" outlineLevel="0" collapsed="false">
      <c r="A233" s="216" t="s">
        <v>141</v>
      </c>
      <c r="B233" s="217" t="s">
        <v>74</v>
      </c>
      <c r="C233" s="218" t="s">
        <v>75</v>
      </c>
      <c r="D233" s="219"/>
      <c r="E233" s="220"/>
      <c r="F233" s="221"/>
      <c r="G233" s="221" t="n">
        <f aca="false">SUMIF(T234:T235,"&lt;&gt;NOR",G234:G235)</f>
        <v>0</v>
      </c>
      <c r="H233" s="221"/>
      <c r="I233" s="221"/>
      <c r="T233" s="0" t="s">
        <v>142</v>
      </c>
    </row>
    <row r="234" customFormat="false" ht="22.5" hidden="false" customHeight="false" outlineLevel="1" collapsed="false">
      <c r="A234" s="204" t="n">
        <v>42</v>
      </c>
      <c r="B234" s="205" t="s">
        <v>387</v>
      </c>
      <c r="C234" s="206" t="s">
        <v>388</v>
      </c>
      <c r="D234" s="207" t="s">
        <v>273</v>
      </c>
      <c r="E234" s="208" t="n">
        <v>1</v>
      </c>
      <c r="F234" s="209"/>
      <c r="G234" s="210" t="n">
        <f aca="false">ROUND(E234*F234,2)</f>
        <v>0</v>
      </c>
      <c r="H234" s="210"/>
      <c r="I234" s="210" t="s">
        <v>199</v>
      </c>
      <c r="J234" s="211"/>
      <c r="K234" s="211"/>
      <c r="L234" s="211"/>
      <c r="M234" s="211"/>
      <c r="N234" s="211"/>
      <c r="O234" s="211"/>
      <c r="P234" s="211"/>
      <c r="Q234" s="211"/>
      <c r="R234" s="211"/>
      <c r="S234" s="211"/>
      <c r="T234" s="211" t="s">
        <v>148</v>
      </c>
      <c r="U234" s="211"/>
      <c r="V234" s="211"/>
      <c r="W234" s="211"/>
      <c r="X234" s="211"/>
      <c r="Y234" s="211"/>
      <c r="Z234" s="211"/>
      <c r="AA234" s="211"/>
      <c r="AB234" s="211"/>
      <c r="AC234" s="211"/>
      <c r="AD234" s="211"/>
      <c r="AE234" s="211"/>
      <c r="AF234" s="211"/>
      <c r="AG234" s="211"/>
      <c r="AH234" s="211"/>
      <c r="AI234" s="211"/>
      <c r="AJ234" s="211"/>
      <c r="AK234" s="211"/>
      <c r="AL234" s="211"/>
      <c r="AM234" s="211"/>
      <c r="AN234" s="211"/>
      <c r="AO234" s="211"/>
      <c r="AP234" s="211"/>
      <c r="AQ234" s="211"/>
      <c r="AR234" s="211"/>
      <c r="AS234" s="211"/>
      <c r="AT234" s="211"/>
      <c r="AU234" s="211"/>
    </row>
    <row r="235" customFormat="false" ht="12.75" hidden="false" customHeight="false" outlineLevel="1" collapsed="false">
      <c r="A235" s="204"/>
      <c r="B235" s="205"/>
      <c r="C235" s="215" t="s">
        <v>389</v>
      </c>
      <c r="D235" s="213"/>
      <c r="E235" s="214" t="n">
        <v>1</v>
      </c>
      <c r="F235" s="210"/>
      <c r="G235" s="210"/>
      <c r="H235" s="210"/>
      <c r="I235" s="210"/>
      <c r="J235" s="211"/>
      <c r="K235" s="211"/>
      <c r="L235" s="211"/>
      <c r="M235" s="211"/>
      <c r="N235" s="211"/>
      <c r="O235" s="211"/>
      <c r="P235" s="211"/>
      <c r="Q235" s="211"/>
      <c r="R235" s="211"/>
      <c r="S235" s="211"/>
      <c r="T235" s="211" t="s">
        <v>150</v>
      </c>
      <c r="U235" s="211" t="n">
        <v>0</v>
      </c>
      <c r="V235" s="211"/>
      <c r="W235" s="211"/>
      <c r="X235" s="211"/>
      <c r="Y235" s="211"/>
      <c r="Z235" s="211"/>
      <c r="AA235" s="211"/>
      <c r="AB235" s="211"/>
      <c r="AC235" s="211"/>
      <c r="AD235" s="211"/>
      <c r="AE235" s="211"/>
      <c r="AF235" s="211"/>
      <c r="AG235" s="211"/>
      <c r="AH235" s="211"/>
      <c r="AI235" s="211"/>
      <c r="AJ235" s="211"/>
      <c r="AK235" s="211"/>
      <c r="AL235" s="211"/>
      <c r="AM235" s="211"/>
      <c r="AN235" s="211"/>
      <c r="AO235" s="211"/>
      <c r="AP235" s="211"/>
      <c r="AQ235" s="211"/>
      <c r="AR235" s="211"/>
      <c r="AS235" s="211"/>
      <c r="AT235" s="211"/>
      <c r="AU235" s="211"/>
    </row>
    <row r="236" customFormat="false" ht="12.75" hidden="false" customHeight="false" outlineLevel="0" collapsed="false">
      <c r="A236" s="216" t="s">
        <v>141</v>
      </c>
      <c r="B236" s="217" t="s">
        <v>76</v>
      </c>
      <c r="C236" s="218" t="s">
        <v>77</v>
      </c>
      <c r="D236" s="219"/>
      <c r="E236" s="220"/>
      <c r="F236" s="221"/>
      <c r="G236" s="221" t="n">
        <f aca="false">SUMIF(T237:T247,"&lt;&gt;NOR",G237:G247)</f>
        <v>0</v>
      </c>
      <c r="H236" s="221"/>
      <c r="I236" s="221"/>
      <c r="T236" s="0" t="s">
        <v>142</v>
      </c>
    </row>
    <row r="237" customFormat="false" ht="12.75" hidden="false" customHeight="false" outlineLevel="1" collapsed="false">
      <c r="A237" s="204" t="n">
        <v>43</v>
      </c>
      <c r="B237" s="205" t="s">
        <v>390</v>
      </c>
      <c r="C237" s="206" t="s">
        <v>391</v>
      </c>
      <c r="D237" s="207" t="s">
        <v>153</v>
      </c>
      <c r="E237" s="208" t="n">
        <v>82</v>
      </c>
      <c r="F237" s="209"/>
      <c r="G237" s="210" t="n">
        <f aca="false">ROUND(E237*F237,2)</f>
        <v>0</v>
      </c>
      <c r="H237" s="210" t="s">
        <v>392</v>
      </c>
      <c r="I237" s="210" t="s">
        <v>147</v>
      </c>
      <c r="J237" s="211"/>
      <c r="K237" s="211"/>
      <c r="L237" s="211"/>
      <c r="M237" s="211"/>
      <c r="N237" s="211"/>
      <c r="O237" s="211"/>
      <c r="P237" s="211"/>
      <c r="Q237" s="211"/>
      <c r="R237" s="211"/>
      <c r="S237" s="211"/>
      <c r="T237" s="211" t="s">
        <v>148</v>
      </c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  <c r="AI237" s="211"/>
      <c r="AJ237" s="211"/>
      <c r="AK237" s="211"/>
      <c r="AL237" s="211"/>
      <c r="AM237" s="211"/>
      <c r="AN237" s="211"/>
      <c r="AO237" s="211"/>
      <c r="AP237" s="211"/>
      <c r="AQ237" s="211"/>
      <c r="AR237" s="211"/>
      <c r="AS237" s="211"/>
      <c r="AT237" s="211"/>
      <c r="AU237" s="211"/>
    </row>
    <row r="238" customFormat="false" ht="12.75" hidden="false" customHeight="false" outlineLevel="1" collapsed="false">
      <c r="A238" s="204"/>
      <c r="B238" s="205"/>
      <c r="C238" s="212" t="s">
        <v>282</v>
      </c>
      <c r="D238" s="213"/>
      <c r="E238" s="214" t="n">
        <v>11.1</v>
      </c>
      <c r="F238" s="210"/>
      <c r="G238" s="210"/>
      <c r="H238" s="210"/>
      <c r="I238" s="210"/>
      <c r="J238" s="211"/>
      <c r="K238" s="211"/>
      <c r="L238" s="211"/>
      <c r="M238" s="211"/>
      <c r="N238" s="211"/>
      <c r="O238" s="211"/>
      <c r="P238" s="211"/>
      <c r="Q238" s="211"/>
      <c r="R238" s="211"/>
      <c r="S238" s="211"/>
      <c r="T238" s="211" t="s">
        <v>150</v>
      </c>
      <c r="U238" s="211" t="n">
        <v>0</v>
      </c>
      <c r="V238" s="211"/>
      <c r="W238" s="211"/>
      <c r="X238" s="211"/>
      <c r="Y238" s="211"/>
      <c r="Z238" s="211"/>
      <c r="AA238" s="211"/>
      <c r="AB238" s="211"/>
      <c r="AC238" s="211"/>
      <c r="AD238" s="211"/>
      <c r="AE238" s="211"/>
      <c r="AF238" s="211"/>
      <c r="AG238" s="211"/>
      <c r="AH238" s="211"/>
      <c r="AI238" s="211"/>
      <c r="AJ238" s="211"/>
      <c r="AK238" s="211"/>
      <c r="AL238" s="211"/>
      <c r="AM238" s="211"/>
      <c r="AN238" s="211"/>
      <c r="AO238" s="211"/>
      <c r="AP238" s="211"/>
      <c r="AQ238" s="211"/>
      <c r="AR238" s="211"/>
      <c r="AS238" s="211"/>
      <c r="AT238" s="211"/>
      <c r="AU238" s="211"/>
    </row>
    <row r="239" customFormat="false" ht="12.75" hidden="false" customHeight="false" outlineLevel="1" collapsed="false">
      <c r="A239" s="204"/>
      <c r="B239" s="205"/>
      <c r="C239" s="212" t="s">
        <v>283</v>
      </c>
      <c r="D239" s="213"/>
      <c r="E239" s="214" t="n">
        <v>9.6</v>
      </c>
      <c r="F239" s="210"/>
      <c r="G239" s="210"/>
      <c r="H239" s="210"/>
      <c r="I239" s="210"/>
      <c r="J239" s="211"/>
      <c r="K239" s="211"/>
      <c r="L239" s="211"/>
      <c r="M239" s="211"/>
      <c r="N239" s="211"/>
      <c r="O239" s="211"/>
      <c r="P239" s="211"/>
      <c r="Q239" s="211"/>
      <c r="R239" s="211"/>
      <c r="S239" s="211"/>
      <c r="T239" s="211" t="s">
        <v>150</v>
      </c>
      <c r="U239" s="211" t="n">
        <v>0</v>
      </c>
      <c r="V239" s="211"/>
      <c r="W239" s="211"/>
      <c r="X239" s="211"/>
      <c r="Y239" s="211"/>
      <c r="Z239" s="211"/>
      <c r="AA239" s="211"/>
      <c r="AB239" s="211"/>
      <c r="AC239" s="211"/>
      <c r="AD239" s="211"/>
      <c r="AE239" s="211"/>
      <c r="AF239" s="211"/>
      <c r="AG239" s="211"/>
      <c r="AH239" s="211"/>
      <c r="AI239" s="211"/>
      <c r="AJ239" s="211"/>
      <c r="AK239" s="211"/>
      <c r="AL239" s="211"/>
      <c r="AM239" s="211"/>
      <c r="AN239" s="211"/>
      <c r="AO239" s="211"/>
      <c r="AP239" s="211"/>
      <c r="AQ239" s="211"/>
      <c r="AR239" s="211"/>
      <c r="AS239" s="211"/>
      <c r="AT239" s="211"/>
      <c r="AU239" s="211"/>
    </row>
    <row r="240" customFormat="false" ht="12.75" hidden="false" customHeight="false" outlineLevel="1" collapsed="false">
      <c r="A240" s="204"/>
      <c r="B240" s="205"/>
      <c r="C240" s="212" t="s">
        <v>284</v>
      </c>
      <c r="D240" s="213"/>
      <c r="E240" s="214" t="n">
        <v>10.1</v>
      </c>
      <c r="F240" s="210"/>
      <c r="G240" s="210"/>
      <c r="H240" s="210"/>
      <c r="I240" s="210"/>
      <c r="J240" s="211"/>
      <c r="K240" s="211"/>
      <c r="L240" s="211"/>
      <c r="M240" s="211"/>
      <c r="N240" s="211"/>
      <c r="O240" s="211"/>
      <c r="P240" s="211"/>
      <c r="Q240" s="211"/>
      <c r="R240" s="211"/>
      <c r="S240" s="211"/>
      <c r="T240" s="211" t="s">
        <v>150</v>
      </c>
      <c r="U240" s="211" t="n">
        <v>0</v>
      </c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11"/>
      <c r="AS240" s="211"/>
      <c r="AT240" s="211"/>
      <c r="AU240" s="211"/>
    </row>
    <row r="241" customFormat="false" ht="12.75" hidden="false" customHeight="false" outlineLevel="1" collapsed="false">
      <c r="A241" s="204"/>
      <c r="B241" s="205"/>
      <c r="C241" s="212" t="s">
        <v>285</v>
      </c>
      <c r="D241" s="213"/>
      <c r="E241" s="214" t="n">
        <v>10.2</v>
      </c>
      <c r="F241" s="210"/>
      <c r="G241" s="210"/>
      <c r="H241" s="210"/>
      <c r="I241" s="210"/>
      <c r="J241" s="211"/>
      <c r="K241" s="211"/>
      <c r="L241" s="211"/>
      <c r="M241" s="211"/>
      <c r="N241" s="211"/>
      <c r="O241" s="211"/>
      <c r="P241" s="211"/>
      <c r="Q241" s="211"/>
      <c r="R241" s="211"/>
      <c r="S241" s="211"/>
      <c r="T241" s="211" t="s">
        <v>150</v>
      </c>
      <c r="U241" s="211" t="n">
        <v>0</v>
      </c>
      <c r="V241" s="211"/>
      <c r="W241" s="211"/>
      <c r="X241" s="211"/>
      <c r="Y241" s="211"/>
      <c r="Z241" s="211"/>
      <c r="AA241" s="211"/>
      <c r="AB241" s="211"/>
      <c r="AC241" s="211"/>
      <c r="AD241" s="211"/>
      <c r="AE241" s="211"/>
      <c r="AF241" s="211"/>
      <c r="AG241" s="211"/>
      <c r="AH241" s="211"/>
      <c r="AI241" s="211"/>
      <c r="AJ241" s="211"/>
      <c r="AK241" s="211"/>
      <c r="AL241" s="211"/>
      <c r="AM241" s="211"/>
      <c r="AN241" s="211"/>
      <c r="AO241" s="211"/>
      <c r="AP241" s="211"/>
      <c r="AQ241" s="211"/>
      <c r="AR241" s="211"/>
      <c r="AS241" s="211"/>
      <c r="AT241" s="211"/>
      <c r="AU241" s="211"/>
    </row>
    <row r="242" customFormat="false" ht="12.75" hidden="false" customHeight="false" outlineLevel="1" collapsed="false">
      <c r="A242" s="204"/>
      <c r="B242" s="205"/>
      <c r="C242" s="212" t="s">
        <v>286</v>
      </c>
      <c r="D242" s="213"/>
      <c r="E242" s="214" t="n">
        <v>18.65</v>
      </c>
      <c r="F242" s="210"/>
      <c r="G242" s="210"/>
      <c r="H242" s="210"/>
      <c r="I242" s="210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1" t="s">
        <v>150</v>
      </c>
      <c r="U242" s="211" t="n">
        <v>0</v>
      </c>
      <c r="V242" s="211"/>
      <c r="W242" s="211"/>
      <c r="X242" s="211"/>
      <c r="Y242" s="211"/>
      <c r="Z242" s="211"/>
      <c r="AA242" s="211"/>
      <c r="AB242" s="211"/>
      <c r="AC242" s="211"/>
      <c r="AD242" s="211"/>
      <c r="AE242" s="211"/>
      <c r="AF242" s="211"/>
      <c r="AG242" s="211"/>
      <c r="AH242" s="211"/>
      <c r="AI242" s="211"/>
      <c r="AJ242" s="211"/>
      <c r="AK242" s="211"/>
      <c r="AL242" s="211"/>
      <c r="AM242" s="211"/>
      <c r="AN242" s="211"/>
      <c r="AO242" s="211"/>
      <c r="AP242" s="211"/>
      <c r="AQ242" s="211"/>
      <c r="AR242" s="211"/>
      <c r="AS242" s="211"/>
      <c r="AT242" s="211"/>
      <c r="AU242" s="211"/>
    </row>
    <row r="243" customFormat="false" ht="12.75" hidden="false" customHeight="false" outlineLevel="1" collapsed="false">
      <c r="A243" s="204"/>
      <c r="B243" s="205"/>
      <c r="C243" s="212" t="s">
        <v>287</v>
      </c>
      <c r="D243" s="213"/>
      <c r="E243" s="214" t="n">
        <v>14.25</v>
      </c>
      <c r="F243" s="210"/>
      <c r="G243" s="210"/>
      <c r="H243" s="210"/>
      <c r="I243" s="210"/>
      <c r="J243" s="211"/>
      <c r="K243" s="211"/>
      <c r="L243" s="211"/>
      <c r="M243" s="211"/>
      <c r="N243" s="211"/>
      <c r="O243" s="211"/>
      <c r="P243" s="211"/>
      <c r="Q243" s="211"/>
      <c r="R243" s="211"/>
      <c r="S243" s="211"/>
      <c r="T243" s="211" t="s">
        <v>150</v>
      </c>
      <c r="U243" s="211" t="n">
        <v>0</v>
      </c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/>
      <c r="AF243" s="211"/>
      <c r="AG243" s="211"/>
      <c r="AH243" s="211"/>
      <c r="AI243" s="211"/>
      <c r="AJ243" s="211"/>
      <c r="AK243" s="211"/>
      <c r="AL243" s="211"/>
      <c r="AM243" s="211"/>
      <c r="AN243" s="211"/>
      <c r="AO243" s="211"/>
      <c r="AP243" s="211"/>
      <c r="AQ243" s="211"/>
      <c r="AR243" s="211"/>
      <c r="AS243" s="211"/>
      <c r="AT243" s="211"/>
      <c r="AU243" s="211"/>
    </row>
    <row r="244" customFormat="false" ht="12.75" hidden="false" customHeight="false" outlineLevel="1" collapsed="false">
      <c r="A244" s="204"/>
      <c r="B244" s="205"/>
      <c r="C244" s="212" t="s">
        <v>288</v>
      </c>
      <c r="D244" s="213"/>
      <c r="E244" s="214" t="n">
        <v>8.1</v>
      </c>
      <c r="F244" s="210"/>
      <c r="G244" s="210"/>
      <c r="H244" s="210"/>
      <c r="I244" s="210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1" t="s">
        <v>150</v>
      </c>
      <c r="U244" s="211" t="n">
        <v>0</v>
      </c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  <c r="AI244" s="211"/>
      <c r="AJ244" s="211"/>
      <c r="AK244" s="211"/>
      <c r="AL244" s="211"/>
      <c r="AM244" s="211"/>
      <c r="AN244" s="211"/>
      <c r="AO244" s="211"/>
      <c r="AP244" s="211"/>
      <c r="AQ244" s="211"/>
      <c r="AR244" s="211"/>
      <c r="AS244" s="211"/>
      <c r="AT244" s="211"/>
      <c r="AU244" s="211"/>
    </row>
    <row r="245" customFormat="false" ht="12.75" hidden="false" customHeight="false" outlineLevel="1" collapsed="false">
      <c r="A245" s="204" t="n">
        <v>44</v>
      </c>
      <c r="B245" s="205" t="s">
        <v>393</v>
      </c>
      <c r="C245" s="206" t="s">
        <v>394</v>
      </c>
      <c r="D245" s="207" t="s">
        <v>153</v>
      </c>
      <c r="E245" s="208" t="n">
        <v>90.2</v>
      </c>
      <c r="F245" s="209"/>
      <c r="G245" s="210" t="n">
        <f aca="false">ROUND(E245*F245,2)</f>
        <v>0</v>
      </c>
      <c r="H245" s="210" t="s">
        <v>260</v>
      </c>
      <c r="I245" s="210" t="s">
        <v>147</v>
      </c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1" t="s">
        <v>261</v>
      </c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  <c r="AI245" s="211"/>
      <c r="AJ245" s="211"/>
      <c r="AK245" s="211"/>
      <c r="AL245" s="211"/>
      <c r="AM245" s="211"/>
      <c r="AN245" s="211"/>
      <c r="AO245" s="211"/>
      <c r="AP245" s="211"/>
      <c r="AQ245" s="211"/>
      <c r="AR245" s="211"/>
      <c r="AS245" s="211"/>
      <c r="AT245" s="211"/>
      <c r="AU245" s="211"/>
    </row>
    <row r="246" customFormat="false" ht="12.75" hidden="false" customHeight="false" outlineLevel="1" collapsed="false">
      <c r="A246" s="204"/>
      <c r="B246" s="205"/>
      <c r="C246" s="212" t="s">
        <v>395</v>
      </c>
      <c r="D246" s="213"/>
      <c r="E246" s="214" t="n">
        <v>90.2</v>
      </c>
      <c r="F246" s="210"/>
      <c r="G246" s="210"/>
      <c r="H246" s="210"/>
      <c r="I246" s="210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1" t="s">
        <v>150</v>
      </c>
      <c r="U246" s="211" t="n">
        <v>0</v>
      </c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/>
      <c r="AF246" s="211"/>
      <c r="AG246" s="211"/>
      <c r="AH246" s="211"/>
      <c r="AI246" s="211"/>
      <c r="AJ246" s="211"/>
      <c r="AK246" s="211"/>
      <c r="AL246" s="211"/>
      <c r="AM246" s="211"/>
      <c r="AN246" s="211"/>
      <c r="AO246" s="211"/>
      <c r="AP246" s="211"/>
      <c r="AQ246" s="211"/>
      <c r="AR246" s="211"/>
      <c r="AS246" s="211"/>
      <c r="AT246" s="211"/>
      <c r="AU246" s="211"/>
    </row>
    <row r="247" customFormat="false" ht="12.75" hidden="false" customHeight="false" outlineLevel="1" collapsed="false">
      <c r="A247" s="204" t="n">
        <v>45</v>
      </c>
      <c r="B247" s="205" t="s">
        <v>396</v>
      </c>
      <c r="C247" s="206" t="s">
        <v>397</v>
      </c>
      <c r="D247" s="207" t="s">
        <v>36</v>
      </c>
      <c r="E247" s="208" t="n">
        <v>82.9266</v>
      </c>
      <c r="F247" s="209"/>
      <c r="G247" s="210" t="n">
        <f aca="false">ROUND(E247*F247,2)</f>
        <v>0</v>
      </c>
      <c r="H247" s="210" t="s">
        <v>392</v>
      </c>
      <c r="I247" s="210" t="s">
        <v>147</v>
      </c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1" t="s">
        <v>386</v>
      </c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</row>
    <row r="248" customFormat="false" ht="12.75" hidden="false" customHeight="false" outlineLevel="0" collapsed="false">
      <c r="A248" s="216" t="s">
        <v>141</v>
      </c>
      <c r="B248" s="217" t="s">
        <v>78</v>
      </c>
      <c r="C248" s="218" t="s">
        <v>79</v>
      </c>
      <c r="D248" s="219"/>
      <c r="E248" s="220"/>
      <c r="F248" s="221"/>
      <c r="G248" s="221" t="n">
        <f aca="false">SUMIF(T249:T251,"&lt;&gt;NOR",G249:G251)</f>
        <v>0</v>
      </c>
      <c r="H248" s="221"/>
      <c r="I248" s="221"/>
      <c r="T248" s="0" t="s">
        <v>142</v>
      </c>
    </row>
    <row r="249" customFormat="false" ht="12.75" hidden="false" customHeight="false" outlineLevel="1" collapsed="false">
      <c r="A249" s="204" t="n">
        <v>46</v>
      </c>
      <c r="B249" s="205" t="s">
        <v>398</v>
      </c>
      <c r="C249" s="206" t="s">
        <v>399</v>
      </c>
      <c r="D249" s="207" t="s">
        <v>273</v>
      </c>
      <c r="E249" s="208" t="n">
        <v>2</v>
      </c>
      <c r="F249" s="209"/>
      <c r="G249" s="210" t="n">
        <f aca="false">ROUND(E249*F249,2)</f>
        <v>0</v>
      </c>
      <c r="H249" s="210"/>
      <c r="I249" s="210" t="s">
        <v>199</v>
      </c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1" t="s">
        <v>148</v>
      </c>
      <c r="U249" s="211"/>
      <c r="V249" s="211"/>
      <c r="W249" s="211"/>
      <c r="X249" s="211"/>
      <c r="Y249" s="211"/>
      <c r="Z249" s="211"/>
      <c r="AA249" s="211"/>
      <c r="AB249" s="211"/>
      <c r="AC249" s="211"/>
      <c r="AD249" s="211"/>
      <c r="AE249" s="211"/>
      <c r="AF249" s="211"/>
      <c r="AG249" s="211"/>
      <c r="AH249" s="211"/>
      <c r="AI249" s="211"/>
      <c r="AJ249" s="211"/>
      <c r="AK249" s="211"/>
      <c r="AL249" s="211"/>
      <c r="AM249" s="211"/>
      <c r="AN249" s="211"/>
      <c r="AO249" s="211"/>
      <c r="AP249" s="211"/>
      <c r="AQ249" s="211"/>
      <c r="AR249" s="211"/>
      <c r="AS249" s="211"/>
      <c r="AT249" s="211"/>
      <c r="AU249" s="211"/>
    </row>
    <row r="250" customFormat="false" ht="12.75" hidden="false" customHeight="false" outlineLevel="1" collapsed="false">
      <c r="A250" s="204" t="n">
        <v>47</v>
      </c>
      <c r="B250" s="205" t="s">
        <v>400</v>
      </c>
      <c r="C250" s="206" t="s">
        <v>401</v>
      </c>
      <c r="D250" s="207" t="s">
        <v>402</v>
      </c>
      <c r="E250" s="208" t="n">
        <v>16</v>
      </c>
      <c r="F250" s="209"/>
      <c r="G250" s="210" t="n">
        <f aca="false">ROUND(E250*F250,2)</f>
        <v>0</v>
      </c>
      <c r="H250" s="210"/>
      <c r="I250" s="210" t="s">
        <v>199</v>
      </c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1" t="s">
        <v>148</v>
      </c>
      <c r="U250" s="211"/>
      <c r="V250" s="211"/>
      <c r="W250" s="211"/>
      <c r="X250" s="211"/>
      <c r="Y250" s="211"/>
      <c r="Z250" s="211"/>
      <c r="AA250" s="211"/>
      <c r="AB250" s="211"/>
      <c r="AC250" s="211"/>
      <c r="AD250" s="211"/>
      <c r="AE250" s="211"/>
      <c r="AF250" s="211"/>
      <c r="AG250" s="211"/>
      <c r="AH250" s="211"/>
      <c r="AI250" s="211"/>
      <c r="AJ250" s="211"/>
      <c r="AK250" s="211"/>
      <c r="AL250" s="211"/>
      <c r="AM250" s="211"/>
      <c r="AN250" s="211"/>
      <c r="AO250" s="211"/>
      <c r="AP250" s="211"/>
      <c r="AQ250" s="211"/>
      <c r="AR250" s="211"/>
      <c r="AS250" s="211"/>
      <c r="AT250" s="211"/>
      <c r="AU250" s="211"/>
    </row>
    <row r="251" customFormat="false" ht="12.75" hidden="false" customHeight="false" outlineLevel="1" collapsed="false">
      <c r="A251" s="204" t="n">
        <v>48</v>
      </c>
      <c r="B251" s="205" t="s">
        <v>403</v>
      </c>
      <c r="C251" s="222" t="s">
        <v>404</v>
      </c>
      <c r="D251" s="207" t="s">
        <v>273</v>
      </c>
      <c r="E251" s="208" t="n">
        <v>1</v>
      </c>
      <c r="F251" s="209"/>
      <c r="G251" s="210" t="n">
        <f aca="false">ROUND(E251*F251,2)</f>
        <v>0</v>
      </c>
      <c r="H251" s="210"/>
      <c r="I251" s="210" t="s">
        <v>199</v>
      </c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 t="s">
        <v>148</v>
      </c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  <c r="AF251" s="211"/>
      <c r="AG251" s="211"/>
      <c r="AH251" s="211"/>
      <c r="AI251" s="211"/>
      <c r="AJ251" s="211"/>
      <c r="AK251" s="211"/>
      <c r="AL251" s="211"/>
      <c r="AM251" s="211"/>
      <c r="AN251" s="211"/>
      <c r="AO251" s="211"/>
      <c r="AP251" s="211"/>
      <c r="AQ251" s="211"/>
      <c r="AR251" s="211"/>
      <c r="AS251" s="211"/>
      <c r="AT251" s="211"/>
      <c r="AU251" s="211"/>
    </row>
    <row r="252" customFormat="false" ht="12.75" hidden="false" customHeight="false" outlineLevel="0" collapsed="false">
      <c r="A252" s="216" t="s">
        <v>141</v>
      </c>
      <c r="B252" s="217" t="s">
        <v>80</v>
      </c>
      <c r="C252" s="218" t="s">
        <v>81</v>
      </c>
      <c r="D252" s="219"/>
      <c r="E252" s="220"/>
      <c r="F252" s="221"/>
      <c r="G252" s="221" t="n">
        <f aca="false">SUMIF(T253:T262,"&lt;&gt;NOR",G253:G262)</f>
        <v>0</v>
      </c>
      <c r="H252" s="221"/>
      <c r="I252" s="221"/>
      <c r="T252" s="0" t="s">
        <v>142</v>
      </c>
    </row>
    <row r="253" customFormat="false" ht="12.75" hidden="false" customHeight="false" outlineLevel="1" collapsed="false">
      <c r="A253" s="204" t="n">
        <v>49</v>
      </c>
      <c r="B253" s="205" t="s">
        <v>405</v>
      </c>
      <c r="C253" s="206" t="s">
        <v>406</v>
      </c>
      <c r="D253" s="207" t="s">
        <v>184</v>
      </c>
      <c r="E253" s="208" t="n">
        <v>2</v>
      </c>
      <c r="F253" s="209"/>
      <c r="G253" s="210" t="n">
        <f aca="false">ROUND(E253*F253,2)</f>
        <v>0</v>
      </c>
      <c r="H253" s="210" t="s">
        <v>407</v>
      </c>
      <c r="I253" s="210" t="s">
        <v>147</v>
      </c>
      <c r="J253" s="211"/>
      <c r="K253" s="211"/>
      <c r="L253" s="211"/>
      <c r="M253" s="211"/>
      <c r="N253" s="211"/>
      <c r="O253" s="211"/>
      <c r="P253" s="211"/>
      <c r="Q253" s="211"/>
      <c r="R253" s="211"/>
      <c r="S253" s="211"/>
      <c r="T253" s="211" t="s">
        <v>148</v>
      </c>
      <c r="U253" s="211"/>
      <c r="V253" s="211"/>
      <c r="W253" s="211"/>
      <c r="X253" s="211"/>
      <c r="Y253" s="211"/>
      <c r="Z253" s="211"/>
      <c r="AA253" s="211"/>
      <c r="AB253" s="211"/>
      <c r="AC253" s="211"/>
      <c r="AD253" s="211"/>
      <c r="AE253" s="211"/>
      <c r="AF253" s="211"/>
      <c r="AG253" s="211"/>
      <c r="AH253" s="211"/>
      <c r="AI253" s="211"/>
      <c r="AJ253" s="211"/>
      <c r="AK253" s="211"/>
      <c r="AL253" s="211"/>
      <c r="AM253" s="211"/>
      <c r="AN253" s="211"/>
      <c r="AO253" s="211"/>
      <c r="AP253" s="211"/>
      <c r="AQ253" s="211"/>
      <c r="AR253" s="211"/>
      <c r="AS253" s="211"/>
      <c r="AT253" s="211"/>
      <c r="AU253" s="211"/>
    </row>
    <row r="254" customFormat="false" ht="12.75" hidden="false" customHeight="false" outlineLevel="1" collapsed="false">
      <c r="A254" s="204" t="n">
        <v>50</v>
      </c>
      <c r="B254" s="205" t="s">
        <v>408</v>
      </c>
      <c r="C254" s="206" t="s">
        <v>409</v>
      </c>
      <c r="D254" s="207" t="s">
        <v>184</v>
      </c>
      <c r="E254" s="208" t="n">
        <v>2.5</v>
      </c>
      <c r="F254" s="209"/>
      <c r="G254" s="210" t="n">
        <f aca="false">ROUND(E254*F254,2)</f>
        <v>0</v>
      </c>
      <c r="H254" s="210" t="s">
        <v>407</v>
      </c>
      <c r="I254" s="210" t="s">
        <v>147</v>
      </c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1" t="s">
        <v>148</v>
      </c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  <c r="AI254" s="211"/>
      <c r="AJ254" s="211"/>
      <c r="AK254" s="211"/>
      <c r="AL254" s="211"/>
      <c r="AM254" s="211"/>
      <c r="AN254" s="211"/>
      <c r="AO254" s="211"/>
      <c r="AP254" s="211"/>
      <c r="AQ254" s="211"/>
      <c r="AR254" s="211"/>
      <c r="AS254" s="211"/>
      <c r="AT254" s="211"/>
      <c r="AU254" s="211"/>
    </row>
    <row r="255" customFormat="false" ht="12.75" hidden="false" customHeight="false" outlineLevel="1" collapsed="false">
      <c r="A255" s="204" t="n">
        <v>51</v>
      </c>
      <c r="B255" s="205" t="s">
        <v>410</v>
      </c>
      <c r="C255" s="206" t="s">
        <v>411</v>
      </c>
      <c r="D255" s="207" t="s">
        <v>184</v>
      </c>
      <c r="E255" s="208" t="n">
        <v>3</v>
      </c>
      <c r="F255" s="209"/>
      <c r="G255" s="210" t="n">
        <f aca="false">ROUND(E255*F255,2)</f>
        <v>0</v>
      </c>
      <c r="H255" s="210" t="s">
        <v>407</v>
      </c>
      <c r="I255" s="210" t="s">
        <v>147</v>
      </c>
      <c r="J255" s="211"/>
      <c r="K255" s="211"/>
      <c r="L255" s="211"/>
      <c r="M255" s="211"/>
      <c r="N255" s="211"/>
      <c r="O255" s="211"/>
      <c r="P255" s="211"/>
      <c r="Q255" s="211"/>
      <c r="R255" s="211"/>
      <c r="S255" s="211"/>
      <c r="T255" s="211" t="s">
        <v>148</v>
      </c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11"/>
      <c r="AS255" s="211"/>
      <c r="AT255" s="211"/>
      <c r="AU255" s="211"/>
    </row>
    <row r="256" customFormat="false" ht="12.75" hidden="false" customHeight="false" outlineLevel="1" collapsed="false">
      <c r="A256" s="204" t="n">
        <v>52</v>
      </c>
      <c r="B256" s="205" t="s">
        <v>412</v>
      </c>
      <c r="C256" s="206" t="s">
        <v>413</v>
      </c>
      <c r="D256" s="207" t="s">
        <v>184</v>
      </c>
      <c r="E256" s="208" t="n">
        <v>5</v>
      </c>
      <c r="F256" s="209"/>
      <c r="G256" s="210" t="n">
        <f aca="false">ROUND(E256*F256,2)</f>
        <v>0</v>
      </c>
      <c r="H256" s="210" t="s">
        <v>407</v>
      </c>
      <c r="I256" s="210" t="s">
        <v>147</v>
      </c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1" t="s">
        <v>148</v>
      </c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  <c r="AI256" s="211"/>
      <c r="AJ256" s="211"/>
      <c r="AK256" s="211"/>
      <c r="AL256" s="211"/>
      <c r="AM256" s="211"/>
      <c r="AN256" s="211"/>
      <c r="AO256" s="211"/>
      <c r="AP256" s="211"/>
      <c r="AQ256" s="211"/>
      <c r="AR256" s="211"/>
      <c r="AS256" s="211"/>
      <c r="AT256" s="211"/>
      <c r="AU256" s="211"/>
    </row>
    <row r="257" customFormat="false" ht="12.75" hidden="false" customHeight="false" outlineLevel="1" collapsed="false">
      <c r="A257" s="204" t="n">
        <v>53</v>
      </c>
      <c r="B257" s="205" t="s">
        <v>414</v>
      </c>
      <c r="C257" s="206" t="s">
        <v>415</v>
      </c>
      <c r="D257" s="207" t="s">
        <v>160</v>
      </c>
      <c r="E257" s="208" t="n">
        <v>1</v>
      </c>
      <c r="F257" s="209"/>
      <c r="G257" s="210" t="n">
        <f aca="false">ROUND(E257*F257,2)</f>
        <v>0</v>
      </c>
      <c r="H257" s="210" t="s">
        <v>407</v>
      </c>
      <c r="I257" s="210" t="s">
        <v>147</v>
      </c>
      <c r="J257" s="211"/>
      <c r="K257" s="211"/>
      <c r="L257" s="211"/>
      <c r="M257" s="211"/>
      <c r="N257" s="211"/>
      <c r="O257" s="211"/>
      <c r="P257" s="211"/>
      <c r="Q257" s="211"/>
      <c r="R257" s="211"/>
      <c r="S257" s="211"/>
      <c r="T257" s="211" t="s">
        <v>148</v>
      </c>
      <c r="U257" s="211"/>
      <c r="V257" s="211"/>
      <c r="W257" s="211"/>
      <c r="X257" s="211"/>
      <c r="Y257" s="211"/>
      <c r="Z257" s="211"/>
      <c r="AA257" s="211"/>
      <c r="AB257" s="211"/>
      <c r="AC257" s="211"/>
      <c r="AD257" s="211"/>
      <c r="AE257" s="211"/>
      <c r="AF257" s="211"/>
      <c r="AG257" s="211"/>
      <c r="AH257" s="211"/>
      <c r="AI257" s="211"/>
      <c r="AJ257" s="211"/>
      <c r="AK257" s="211"/>
      <c r="AL257" s="211"/>
      <c r="AM257" s="211"/>
      <c r="AN257" s="211"/>
      <c r="AO257" s="211"/>
      <c r="AP257" s="211"/>
      <c r="AQ257" s="211"/>
      <c r="AR257" s="211"/>
      <c r="AS257" s="211"/>
      <c r="AT257" s="211"/>
      <c r="AU257" s="211"/>
    </row>
    <row r="258" customFormat="false" ht="12.75" hidden="false" customHeight="false" outlineLevel="1" collapsed="false">
      <c r="A258" s="204" t="n">
        <v>54</v>
      </c>
      <c r="B258" s="205" t="s">
        <v>416</v>
      </c>
      <c r="C258" s="206" t="s">
        <v>417</v>
      </c>
      <c r="D258" s="207" t="s">
        <v>160</v>
      </c>
      <c r="E258" s="208" t="n">
        <v>4</v>
      </c>
      <c r="F258" s="209"/>
      <c r="G258" s="210" t="n">
        <f aca="false">ROUND(E258*F258,2)</f>
        <v>0</v>
      </c>
      <c r="H258" s="210" t="s">
        <v>407</v>
      </c>
      <c r="I258" s="210" t="s">
        <v>147</v>
      </c>
      <c r="J258" s="211"/>
      <c r="K258" s="211"/>
      <c r="L258" s="211"/>
      <c r="M258" s="211"/>
      <c r="N258" s="211"/>
      <c r="O258" s="211"/>
      <c r="P258" s="211"/>
      <c r="Q258" s="211"/>
      <c r="R258" s="211"/>
      <c r="S258" s="211"/>
      <c r="T258" s="211" t="s">
        <v>148</v>
      </c>
      <c r="U258" s="211"/>
      <c r="V258" s="211"/>
      <c r="W258" s="211"/>
      <c r="X258" s="211"/>
      <c r="Y258" s="211"/>
      <c r="Z258" s="211"/>
      <c r="AA258" s="211"/>
      <c r="AB258" s="211"/>
      <c r="AC258" s="211"/>
      <c r="AD258" s="211"/>
      <c r="AE258" s="211"/>
      <c r="AF258" s="211"/>
      <c r="AG258" s="211"/>
      <c r="AH258" s="211"/>
      <c r="AI258" s="211"/>
      <c r="AJ258" s="211"/>
      <c r="AK258" s="211"/>
      <c r="AL258" s="211"/>
      <c r="AM258" s="211"/>
      <c r="AN258" s="211"/>
      <c r="AO258" s="211"/>
      <c r="AP258" s="211"/>
      <c r="AQ258" s="211"/>
      <c r="AR258" s="211"/>
      <c r="AS258" s="211"/>
      <c r="AT258" s="211"/>
      <c r="AU258" s="211"/>
    </row>
    <row r="259" customFormat="false" ht="12.75" hidden="false" customHeight="false" outlineLevel="1" collapsed="false">
      <c r="A259" s="204"/>
      <c r="B259" s="205"/>
      <c r="C259" s="212" t="s">
        <v>418</v>
      </c>
      <c r="D259" s="213"/>
      <c r="E259" s="214" t="n">
        <v>1</v>
      </c>
      <c r="F259" s="210"/>
      <c r="G259" s="210"/>
      <c r="H259" s="210"/>
      <c r="I259" s="210"/>
      <c r="J259" s="211"/>
      <c r="K259" s="211"/>
      <c r="L259" s="211"/>
      <c r="M259" s="211"/>
      <c r="N259" s="211"/>
      <c r="O259" s="211"/>
      <c r="P259" s="211"/>
      <c r="Q259" s="211"/>
      <c r="R259" s="211"/>
      <c r="S259" s="211"/>
      <c r="T259" s="211" t="s">
        <v>150</v>
      </c>
      <c r="U259" s="211" t="n">
        <v>0</v>
      </c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211"/>
      <c r="AF259" s="211"/>
      <c r="AG259" s="211"/>
      <c r="AH259" s="211"/>
      <c r="AI259" s="211"/>
      <c r="AJ259" s="211"/>
      <c r="AK259" s="211"/>
      <c r="AL259" s="211"/>
      <c r="AM259" s="211"/>
      <c r="AN259" s="211"/>
      <c r="AO259" s="211"/>
      <c r="AP259" s="211"/>
      <c r="AQ259" s="211"/>
      <c r="AR259" s="211"/>
      <c r="AS259" s="211"/>
      <c r="AT259" s="211"/>
      <c r="AU259" s="211"/>
    </row>
    <row r="260" customFormat="false" ht="12.75" hidden="false" customHeight="false" outlineLevel="1" collapsed="false">
      <c r="A260" s="204"/>
      <c r="B260" s="205"/>
      <c r="C260" s="212" t="s">
        <v>419</v>
      </c>
      <c r="D260" s="213"/>
      <c r="E260" s="214" t="n">
        <v>1</v>
      </c>
      <c r="F260" s="210"/>
      <c r="G260" s="210"/>
      <c r="H260" s="210"/>
      <c r="I260" s="210"/>
      <c r="J260" s="211"/>
      <c r="K260" s="211"/>
      <c r="L260" s="211"/>
      <c r="M260" s="211"/>
      <c r="N260" s="211"/>
      <c r="O260" s="211"/>
      <c r="P260" s="211"/>
      <c r="Q260" s="211"/>
      <c r="R260" s="211"/>
      <c r="S260" s="211"/>
      <c r="T260" s="211" t="s">
        <v>150</v>
      </c>
      <c r="U260" s="211" t="n">
        <v>0</v>
      </c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  <c r="AI260" s="211"/>
      <c r="AJ260" s="211"/>
      <c r="AK260" s="211"/>
      <c r="AL260" s="211"/>
      <c r="AM260" s="211"/>
      <c r="AN260" s="211"/>
      <c r="AO260" s="211"/>
      <c r="AP260" s="211"/>
      <c r="AQ260" s="211"/>
      <c r="AR260" s="211"/>
      <c r="AS260" s="211"/>
      <c r="AT260" s="211"/>
      <c r="AU260" s="211"/>
    </row>
    <row r="261" customFormat="false" ht="12.75" hidden="false" customHeight="false" outlineLevel="1" collapsed="false">
      <c r="A261" s="204"/>
      <c r="B261" s="205"/>
      <c r="C261" s="212" t="s">
        <v>420</v>
      </c>
      <c r="D261" s="213"/>
      <c r="E261" s="214" t="n">
        <v>2</v>
      </c>
      <c r="F261" s="210"/>
      <c r="G261" s="210"/>
      <c r="H261" s="210"/>
      <c r="I261" s="210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1" t="s">
        <v>150</v>
      </c>
      <c r="U261" s="211" t="n">
        <v>0</v>
      </c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  <c r="AI261" s="211"/>
      <c r="AJ261" s="211"/>
      <c r="AK261" s="211"/>
      <c r="AL261" s="211"/>
      <c r="AM261" s="211"/>
      <c r="AN261" s="211"/>
      <c r="AO261" s="211"/>
      <c r="AP261" s="211"/>
      <c r="AQ261" s="211"/>
      <c r="AR261" s="211"/>
      <c r="AS261" s="211"/>
      <c r="AT261" s="211"/>
      <c r="AU261" s="211"/>
    </row>
    <row r="262" customFormat="false" ht="12.75" hidden="false" customHeight="false" outlineLevel="1" collapsed="false">
      <c r="A262" s="204" t="n">
        <v>55</v>
      </c>
      <c r="B262" s="205" t="s">
        <v>421</v>
      </c>
      <c r="C262" s="206" t="s">
        <v>422</v>
      </c>
      <c r="D262" s="207" t="s">
        <v>36</v>
      </c>
      <c r="E262" s="208" t="n">
        <v>54.9539</v>
      </c>
      <c r="F262" s="209"/>
      <c r="G262" s="210" t="n">
        <f aca="false">ROUND(E262*F262,2)</f>
        <v>0</v>
      </c>
      <c r="H262" s="210" t="s">
        <v>407</v>
      </c>
      <c r="I262" s="210" t="s">
        <v>147</v>
      </c>
      <c r="J262" s="211"/>
      <c r="K262" s="211"/>
      <c r="L262" s="211"/>
      <c r="M262" s="211"/>
      <c r="N262" s="211"/>
      <c r="O262" s="211"/>
      <c r="P262" s="211"/>
      <c r="Q262" s="211"/>
      <c r="R262" s="211"/>
      <c r="S262" s="211"/>
      <c r="T262" s="211" t="s">
        <v>386</v>
      </c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</row>
    <row r="263" customFormat="false" ht="12.75" hidden="false" customHeight="false" outlineLevel="0" collapsed="false">
      <c r="A263" s="216" t="s">
        <v>141</v>
      </c>
      <c r="B263" s="217" t="s">
        <v>82</v>
      </c>
      <c r="C263" s="218" t="s">
        <v>83</v>
      </c>
      <c r="D263" s="219"/>
      <c r="E263" s="220"/>
      <c r="F263" s="221"/>
      <c r="G263" s="221" t="n">
        <f aca="false">SUMIF(T264:T283,"&lt;&gt;NOR",G264:G283)</f>
        <v>0</v>
      </c>
      <c r="H263" s="221"/>
      <c r="I263" s="221"/>
      <c r="T263" s="0" t="s">
        <v>142</v>
      </c>
    </row>
    <row r="264" customFormat="false" ht="12.75" hidden="false" customHeight="false" outlineLevel="1" collapsed="false">
      <c r="A264" s="204" t="n">
        <v>56</v>
      </c>
      <c r="B264" s="205" t="s">
        <v>423</v>
      </c>
      <c r="C264" s="206" t="s">
        <v>424</v>
      </c>
      <c r="D264" s="207" t="s">
        <v>184</v>
      </c>
      <c r="E264" s="208" t="n">
        <v>3</v>
      </c>
      <c r="F264" s="209"/>
      <c r="G264" s="210" t="n">
        <f aca="false">ROUND(E264*F264,2)</f>
        <v>0</v>
      </c>
      <c r="H264" s="210" t="s">
        <v>407</v>
      </c>
      <c r="I264" s="210" t="s">
        <v>147</v>
      </c>
      <c r="J264" s="211"/>
      <c r="K264" s="211"/>
      <c r="L264" s="211"/>
      <c r="M264" s="211"/>
      <c r="N264" s="211"/>
      <c r="O264" s="211"/>
      <c r="P264" s="211"/>
      <c r="Q264" s="211"/>
      <c r="R264" s="211"/>
      <c r="S264" s="211"/>
      <c r="T264" s="211" t="s">
        <v>148</v>
      </c>
      <c r="U264" s="211"/>
      <c r="V264" s="211"/>
      <c r="W264" s="211"/>
      <c r="X264" s="211"/>
      <c r="Y264" s="211"/>
      <c r="Z264" s="211"/>
      <c r="AA264" s="211"/>
      <c r="AB264" s="211"/>
      <c r="AC264" s="211"/>
      <c r="AD264" s="211"/>
      <c r="AE264" s="211"/>
      <c r="AF264" s="211"/>
      <c r="AG264" s="211"/>
      <c r="AH264" s="211"/>
      <c r="AI264" s="211"/>
      <c r="AJ264" s="211"/>
      <c r="AK264" s="211"/>
      <c r="AL264" s="211"/>
      <c r="AM264" s="211"/>
      <c r="AN264" s="211"/>
      <c r="AO264" s="211"/>
      <c r="AP264" s="211"/>
      <c r="AQ264" s="211"/>
      <c r="AR264" s="211"/>
      <c r="AS264" s="211"/>
      <c r="AT264" s="211"/>
      <c r="AU264" s="211"/>
    </row>
    <row r="265" customFormat="false" ht="12.75" hidden="false" customHeight="false" outlineLevel="1" collapsed="false">
      <c r="A265" s="204" t="n">
        <v>57</v>
      </c>
      <c r="B265" s="205" t="s">
        <v>425</v>
      </c>
      <c r="C265" s="206" t="s">
        <v>426</v>
      </c>
      <c r="D265" s="207" t="s">
        <v>184</v>
      </c>
      <c r="E265" s="208" t="n">
        <v>27</v>
      </c>
      <c r="F265" s="209"/>
      <c r="G265" s="210" t="n">
        <f aca="false">ROUND(E265*F265,2)</f>
        <v>0</v>
      </c>
      <c r="H265" s="210" t="s">
        <v>407</v>
      </c>
      <c r="I265" s="210" t="s">
        <v>147</v>
      </c>
      <c r="J265" s="211"/>
      <c r="K265" s="211"/>
      <c r="L265" s="211"/>
      <c r="M265" s="211"/>
      <c r="N265" s="211"/>
      <c r="O265" s="211"/>
      <c r="P265" s="211"/>
      <c r="Q265" s="211"/>
      <c r="R265" s="211"/>
      <c r="S265" s="211"/>
      <c r="T265" s="211" t="s">
        <v>148</v>
      </c>
      <c r="U265" s="211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</row>
    <row r="266" customFormat="false" ht="12.75" hidden="false" customHeight="false" outlineLevel="1" collapsed="false">
      <c r="A266" s="204" t="n">
        <v>58</v>
      </c>
      <c r="B266" s="205" t="s">
        <v>427</v>
      </c>
      <c r="C266" s="206" t="s">
        <v>428</v>
      </c>
      <c r="D266" s="207" t="s">
        <v>184</v>
      </c>
      <c r="E266" s="208" t="n">
        <v>13</v>
      </c>
      <c r="F266" s="209"/>
      <c r="G266" s="210" t="n">
        <f aca="false">ROUND(E266*F266,2)</f>
        <v>0</v>
      </c>
      <c r="H266" s="210" t="s">
        <v>407</v>
      </c>
      <c r="I266" s="210" t="s">
        <v>147</v>
      </c>
      <c r="J266" s="211"/>
      <c r="K266" s="211"/>
      <c r="L266" s="211"/>
      <c r="M266" s="211"/>
      <c r="N266" s="211"/>
      <c r="O266" s="211"/>
      <c r="P266" s="211"/>
      <c r="Q266" s="211"/>
      <c r="R266" s="211"/>
      <c r="S266" s="211"/>
      <c r="T266" s="211" t="s">
        <v>148</v>
      </c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11"/>
      <c r="AS266" s="211"/>
      <c r="AT266" s="211"/>
      <c r="AU266" s="211"/>
    </row>
    <row r="267" customFormat="false" ht="22.5" hidden="false" customHeight="false" outlineLevel="1" collapsed="false">
      <c r="A267" s="204" t="n">
        <v>59</v>
      </c>
      <c r="B267" s="205" t="s">
        <v>429</v>
      </c>
      <c r="C267" s="206" t="s">
        <v>430</v>
      </c>
      <c r="D267" s="207" t="s">
        <v>184</v>
      </c>
      <c r="E267" s="208" t="n">
        <v>3</v>
      </c>
      <c r="F267" s="209"/>
      <c r="G267" s="210" t="n">
        <f aca="false">ROUND(E267*F267,2)</f>
        <v>0</v>
      </c>
      <c r="H267" s="210" t="s">
        <v>407</v>
      </c>
      <c r="I267" s="210" t="s">
        <v>147</v>
      </c>
      <c r="J267" s="211"/>
      <c r="K267" s="211"/>
      <c r="L267" s="211"/>
      <c r="M267" s="211"/>
      <c r="N267" s="211"/>
      <c r="O267" s="211"/>
      <c r="P267" s="211"/>
      <c r="Q267" s="211"/>
      <c r="R267" s="211"/>
      <c r="S267" s="211"/>
      <c r="T267" s="211" t="s">
        <v>148</v>
      </c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  <c r="AI267" s="211"/>
      <c r="AJ267" s="211"/>
      <c r="AK267" s="211"/>
      <c r="AL267" s="211"/>
      <c r="AM267" s="211"/>
      <c r="AN267" s="211"/>
      <c r="AO267" s="211"/>
      <c r="AP267" s="211"/>
      <c r="AQ267" s="211"/>
      <c r="AR267" s="211"/>
      <c r="AS267" s="211"/>
      <c r="AT267" s="211"/>
      <c r="AU267" s="211"/>
    </row>
    <row r="268" customFormat="false" ht="22.5" hidden="false" customHeight="false" outlineLevel="1" collapsed="false">
      <c r="A268" s="204" t="n">
        <v>60</v>
      </c>
      <c r="B268" s="205" t="s">
        <v>431</v>
      </c>
      <c r="C268" s="206" t="s">
        <v>432</v>
      </c>
      <c r="D268" s="207" t="s">
        <v>184</v>
      </c>
      <c r="E268" s="208" t="n">
        <v>13</v>
      </c>
      <c r="F268" s="209"/>
      <c r="G268" s="210" t="n">
        <f aca="false">ROUND(E268*F268,2)</f>
        <v>0</v>
      </c>
      <c r="H268" s="210" t="s">
        <v>407</v>
      </c>
      <c r="I268" s="210" t="s">
        <v>147</v>
      </c>
      <c r="J268" s="211"/>
      <c r="K268" s="211"/>
      <c r="L268" s="211"/>
      <c r="M268" s="211"/>
      <c r="N268" s="211"/>
      <c r="O268" s="211"/>
      <c r="P268" s="211"/>
      <c r="Q268" s="211"/>
      <c r="R268" s="211"/>
      <c r="S268" s="211"/>
      <c r="T268" s="211" t="s">
        <v>148</v>
      </c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  <c r="AI268" s="211"/>
      <c r="AJ268" s="211"/>
      <c r="AK268" s="211"/>
      <c r="AL268" s="211"/>
      <c r="AM268" s="211"/>
      <c r="AN268" s="211"/>
      <c r="AO268" s="211"/>
      <c r="AP268" s="211"/>
      <c r="AQ268" s="211"/>
      <c r="AR268" s="211"/>
      <c r="AS268" s="211"/>
      <c r="AT268" s="211"/>
      <c r="AU268" s="211"/>
    </row>
    <row r="269" customFormat="false" ht="22.5" hidden="false" customHeight="false" outlineLevel="1" collapsed="false">
      <c r="A269" s="204" t="n">
        <v>61</v>
      </c>
      <c r="B269" s="205" t="s">
        <v>433</v>
      </c>
      <c r="C269" s="206" t="s">
        <v>434</v>
      </c>
      <c r="D269" s="207" t="s">
        <v>184</v>
      </c>
      <c r="E269" s="208" t="n">
        <v>5</v>
      </c>
      <c r="F269" s="209"/>
      <c r="G269" s="210" t="n">
        <f aca="false">ROUND(E269*F269,2)</f>
        <v>0</v>
      </c>
      <c r="H269" s="210" t="s">
        <v>407</v>
      </c>
      <c r="I269" s="210" t="s">
        <v>147</v>
      </c>
      <c r="J269" s="211"/>
      <c r="K269" s="211"/>
      <c r="L269" s="211"/>
      <c r="M269" s="211"/>
      <c r="N269" s="211"/>
      <c r="O269" s="211"/>
      <c r="P269" s="211"/>
      <c r="Q269" s="211"/>
      <c r="R269" s="211"/>
      <c r="S269" s="211"/>
      <c r="T269" s="211" t="s">
        <v>148</v>
      </c>
      <c r="U269" s="211"/>
      <c r="V269" s="211"/>
      <c r="W269" s="211"/>
      <c r="X269" s="211"/>
      <c r="Y269" s="211"/>
      <c r="Z269" s="211"/>
      <c r="AA269" s="211"/>
      <c r="AB269" s="211"/>
      <c r="AC269" s="211"/>
      <c r="AD269" s="211"/>
      <c r="AE269" s="211"/>
      <c r="AF269" s="211"/>
      <c r="AG269" s="211"/>
      <c r="AH269" s="211"/>
      <c r="AI269" s="211"/>
      <c r="AJ269" s="211"/>
      <c r="AK269" s="211"/>
      <c r="AL269" s="211"/>
      <c r="AM269" s="211"/>
      <c r="AN269" s="211"/>
      <c r="AO269" s="211"/>
      <c r="AP269" s="211"/>
      <c r="AQ269" s="211"/>
      <c r="AR269" s="211"/>
      <c r="AS269" s="211"/>
      <c r="AT269" s="211"/>
      <c r="AU269" s="211"/>
    </row>
    <row r="270" customFormat="false" ht="22.5" hidden="false" customHeight="false" outlineLevel="1" collapsed="false">
      <c r="A270" s="204" t="n">
        <v>62</v>
      </c>
      <c r="B270" s="205" t="s">
        <v>435</v>
      </c>
      <c r="C270" s="206" t="s">
        <v>436</v>
      </c>
      <c r="D270" s="207" t="s">
        <v>184</v>
      </c>
      <c r="E270" s="208" t="n">
        <v>14</v>
      </c>
      <c r="F270" s="209"/>
      <c r="G270" s="210" t="n">
        <f aca="false">ROUND(E270*F270,2)</f>
        <v>0</v>
      </c>
      <c r="H270" s="210" t="s">
        <v>407</v>
      </c>
      <c r="I270" s="210" t="s">
        <v>147</v>
      </c>
      <c r="J270" s="211"/>
      <c r="K270" s="211"/>
      <c r="L270" s="211"/>
      <c r="M270" s="211"/>
      <c r="N270" s="211"/>
      <c r="O270" s="211"/>
      <c r="P270" s="211"/>
      <c r="Q270" s="211"/>
      <c r="R270" s="211"/>
      <c r="S270" s="211"/>
      <c r="T270" s="211" t="s">
        <v>148</v>
      </c>
      <c r="U270" s="211"/>
      <c r="V270" s="211"/>
      <c r="W270" s="211"/>
      <c r="X270" s="211"/>
      <c r="Y270" s="211"/>
      <c r="Z270" s="211"/>
      <c r="AA270" s="211"/>
      <c r="AB270" s="211"/>
      <c r="AC270" s="211"/>
      <c r="AD270" s="211"/>
      <c r="AE270" s="211"/>
      <c r="AF270" s="211"/>
      <c r="AG270" s="211"/>
      <c r="AH270" s="211"/>
      <c r="AI270" s="211"/>
      <c r="AJ270" s="211"/>
      <c r="AK270" s="211"/>
      <c r="AL270" s="211"/>
      <c r="AM270" s="211"/>
      <c r="AN270" s="211"/>
      <c r="AO270" s="211"/>
      <c r="AP270" s="211"/>
      <c r="AQ270" s="211"/>
      <c r="AR270" s="211"/>
      <c r="AS270" s="211"/>
      <c r="AT270" s="211"/>
      <c r="AU270" s="211"/>
    </row>
    <row r="271" customFormat="false" ht="22.5" hidden="false" customHeight="false" outlineLevel="1" collapsed="false">
      <c r="A271" s="204" t="n">
        <v>63</v>
      </c>
      <c r="B271" s="205" t="s">
        <v>437</v>
      </c>
      <c r="C271" s="206" t="s">
        <v>438</v>
      </c>
      <c r="D271" s="207" t="s">
        <v>184</v>
      </c>
      <c r="E271" s="208" t="n">
        <v>4</v>
      </c>
      <c r="F271" s="209"/>
      <c r="G271" s="210" t="n">
        <f aca="false">ROUND(E271*F271,2)</f>
        <v>0</v>
      </c>
      <c r="H271" s="210" t="s">
        <v>407</v>
      </c>
      <c r="I271" s="210" t="s">
        <v>147</v>
      </c>
      <c r="J271" s="211"/>
      <c r="K271" s="211"/>
      <c r="L271" s="211"/>
      <c r="M271" s="211"/>
      <c r="N271" s="211"/>
      <c r="O271" s="211"/>
      <c r="P271" s="211"/>
      <c r="Q271" s="211"/>
      <c r="R271" s="211"/>
      <c r="S271" s="211"/>
      <c r="T271" s="211" t="s">
        <v>148</v>
      </c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  <c r="AI271" s="211"/>
      <c r="AJ271" s="211"/>
      <c r="AK271" s="211"/>
      <c r="AL271" s="211"/>
      <c r="AM271" s="211"/>
      <c r="AN271" s="211"/>
      <c r="AO271" s="211"/>
      <c r="AP271" s="211"/>
      <c r="AQ271" s="211"/>
      <c r="AR271" s="211"/>
      <c r="AS271" s="211"/>
      <c r="AT271" s="211"/>
      <c r="AU271" s="211"/>
    </row>
    <row r="272" customFormat="false" ht="12.75" hidden="false" customHeight="false" outlineLevel="1" collapsed="false">
      <c r="A272" s="204" t="n">
        <v>64</v>
      </c>
      <c r="B272" s="205" t="s">
        <v>439</v>
      </c>
      <c r="C272" s="206" t="s">
        <v>440</v>
      </c>
      <c r="D272" s="207" t="s">
        <v>160</v>
      </c>
      <c r="E272" s="208" t="n">
        <v>7</v>
      </c>
      <c r="F272" s="209"/>
      <c r="G272" s="210" t="n">
        <f aca="false">ROUND(E272*F272,2)</f>
        <v>0</v>
      </c>
      <c r="H272" s="210" t="s">
        <v>407</v>
      </c>
      <c r="I272" s="210" t="s">
        <v>147</v>
      </c>
      <c r="J272" s="211"/>
      <c r="K272" s="211"/>
      <c r="L272" s="211"/>
      <c r="M272" s="211"/>
      <c r="N272" s="211"/>
      <c r="O272" s="211"/>
      <c r="P272" s="211"/>
      <c r="Q272" s="211"/>
      <c r="R272" s="211"/>
      <c r="S272" s="211"/>
      <c r="T272" s="211" t="s">
        <v>148</v>
      </c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  <c r="AI272" s="211"/>
      <c r="AJ272" s="211"/>
      <c r="AK272" s="211"/>
      <c r="AL272" s="211"/>
      <c r="AM272" s="211"/>
      <c r="AN272" s="211"/>
      <c r="AO272" s="211"/>
      <c r="AP272" s="211"/>
      <c r="AQ272" s="211"/>
      <c r="AR272" s="211"/>
      <c r="AS272" s="211"/>
      <c r="AT272" s="211"/>
      <c r="AU272" s="211"/>
    </row>
    <row r="273" customFormat="false" ht="12.75" hidden="false" customHeight="false" outlineLevel="1" collapsed="false">
      <c r="A273" s="204"/>
      <c r="B273" s="205"/>
      <c r="C273" s="212" t="s">
        <v>441</v>
      </c>
      <c r="D273" s="213"/>
      <c r="E273" s="214" t="n">
        <v>2</v>
      </c>
      <c r="F273" s="210"/>
      <c r="G273" s="210"/>
      <c r="H273" s="210"/>
      <c r="I273" s="210"/>
      <c r="J273" s="211"/>
      <c r="K273" s="211"/>
      <c r="L273" s="211"/>
      <c r="M273" s="211"/>
      <c r="N273" s="211"/>
      <c r="O273" s="211"/>
      <c r="P273" s="211"/>
      <c r="Q273" s="211"/>
      <c r="R273" s="211"/>
      <c r="S273" s="211"/>
      <c r="T273" s="211" t="s">
        <v>150</v>
      </c>
      <c r="U273" s="211" t="n">
        <v>0</v>
      </c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  <c r="AI273" s="211"/>
      <c r="AJ273" s="211"/>
      <c r="AK273" s="211"/>
      <c r="AL273" s="211"/>
      <c r="AM273" s="211"/>
      <c r="AN273" s="211"/>
      <c r="AO273" s="211"/>
      <c r="AP273" s="211"/>
      <c r="AQ273" s="211"/>
      <c r="AR273" s="211"/>
      <c r="AS273" s="211"/>
      <c r="AT273" s="211"/>
      <c r="AU273" s="211"/>
    </row>
    <row r="274" customFormat="false" ht="12.75" hidden="false" customHeight="false" outlineLevel="1" collapsed="false">
      <c r="A274" s="204"/>
      <c r="B274" s="205"/>
      <c r="C274" s="212" t="s">
        <v>442</v>
      </c>
      <c r="D274" s="213"/>
      <c r="E274" s="214" t="n">
        <v>2</v>
      </c>
      <c r="F274" s="210"/>
      <c r="G274" s="210"/>
      <c r="H274" s="210"/>
      <c r="I274" s="210"/>
      <c r="J274" s="211"/>
      <c r="K274" s="211"/>
      <c r="L274" s="211"/>
      <c r="M274" s="211"/>
      <c r="N274" s="211"/>
      <c r="O274" s="211"/>
      <c r="P274" s="211"/>
      <c r="Q274" s="211"/>
      <c r="R274" s="211"/>
      <c r="S274" s="211"/>
      <c r="T274" s="211" t="s">
        <v>150</v>
      </c>
      <c r="U274" s="211" t="n">
        <v>0</v>
      </c>
      <c r="V274" s="211"/>
      <c r="W274" s="211"/>
      <c r="X274" s="211"/>
      <c r="Y274" s="211"/>
      <c r="Z274" s="211"/>
      <c r="AA274" s="211"/>
      <c r="AB274" s="211"/>
      <c r="AC274" s="211"/>
      <c r="AD274" s="211"/>
      <c r="AE274" s="211"/>
      <c r="AF274" s="211"/>
      <c r="AG274" s="211"/>
      <c r="AH274" s="211"/>
      <c r="AI274" s="211"/>
      <c r="AJ274" s="211"/>
      <c r="AK274" s="211"/>
      <c r="AL274" s="211"/>
      <c r="AM274" s="211"/>
      <c r="AN274" s="211"/>
      <c r="AO274" s="211"/>
      <c r="AP274" s="211"/>
      <c r="AQ274" s="211"/>
      <c r="AR274" s="211"/>
      <c r="AS274" s="211"/>
      <c r="AT274" s="211"/>
      <c r="AU274" s="211"/>
    </row>
    <row r="275" customFormat="false" ht="12.75" hidden="false" customHeight="false" outlineLevel="1" collapsed="false">
      <c r="A275" s="204"/>
      <c r="B275" s="205"/>
      <c r="C275" s="212" t="s">
        <v>419</v>
      </c>
      <c r="D275" s="213"/>
      <c r="E275" s="214" t="n">
        <v>1</v>
      </c>
      <c r="F275" s="210"/>
      <c r="G275" s="210"/>
      <c r="H275" s="210"/>
      <c r="I275" s="210"/>
      <c r="J275" s="211"/>
      <c r="K275" s="211"/>
      <c r="L275" s="211"/>
      <c r="M275" s="211"/>
      <c r="N275" s="211"/>
      <c r="O275" s="211"/>
      <c r="P275" s="211"/>
      <c r="Q275" s="211"/>
      <c r="R275" s="211"/>
      <c r="S275" s="211"/>
      <c r="T275" s="211" t="s">
        <v>150</v>
      </c>
      <c r="U275" s="211" t="n">
        <v>0</v>
      </c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  <c r="AI275" s="211"/>
      <c r="AJ275" s="211"/>
      <c r="AK275" s="211"/>
      <c r="AL275" s="211"/>
      <c r="AM275" s="211"/>
      <c r="AN275" s="211"/>
      <c r="AO275" s="211"/>
      <c r="AP275" s="211"/>
      <c r="AQ275" s="211"/>
      <c r="AR275" s="211"/>
      <c r="AS275" s="211"/>
      <c r="AT275" s="211"/>
      <c r="AU275" s="211"/>
    </row>
    <row r="276" customFormat="false" ht="12.75" hidden="false" customHeight="false" outlineLevel="1" collapsed="false">
      <c r="A276" s="204"/>
      <c r="B276" s="205"/>
      <c r="C276" s="212" t="s">
        <v>420</v>
      </c>
      <c r="D276" s="213"/>
      <c r="E276" s="214" t="n">
        <v>2</v>
      </c>
      <c r="F276" s="210"/>
      <c r="G276" s="210"/>
      <c r="H276" s="210"/>
      <c r="I276" s="210"/>
      <c r="J276" s="211"/>
      <c r="K276" s="211"/>
      <c r="L276" s="211"/>
      <c r="M276" s="211"/>
      <c r="N276" s="211"/>
      <c r="O276" s="211"/>
      <c r="P276" s="211"/>
      <c r="Q276" s="211"/>
      <c r="R276" s="211"/>
      <c r="S276" s="211"/>
      <c r="T276" s="211" t="s">
        <v>150</v>
      </c>
      <c r="U276" s="211" t="n">
        <v>0</v>
      </c>
      <c r="V276" s="211"/>
      <c r="W276" s="211"/>
      <c r="X276" s="211"/>
      <c r="Y276" s="211"/>
      <c r="Z276" s="211"/>
      <c r="AA276" s="211"/>
      <c r="AB276" s="211"/>
      <c r="AC276" s="211"/>
      <c r="AD276" s="211"/>
      <c r="AE276" s="211"/>
      <c r="AF276" s="211"/>
      <c r="AG276" s="211"/>
      <c r="AH276" s="211"/>
      <c r="AI276" s="211"/>
      <c r="AJ276" s="211"/>
      <c r="AK276" s="211"/>
      <c r="AL276" s="211"/>
      <c r="AM276" s="211"/>
      <c r="AN276" s="211"/>
      <c r="AO276" s="211"/>
      <c r="AP276" s="211"/>
      <c r="AQ276" s="211"/>
      <c r="AR276" s="211"/>
      <c r="AS276" s="211"/>
      <c r="AT276" s="211"/>
      <c r="AU276" s="211"/>
    </row>
    <row r="277" customFormat="false" ht="12.75" hidden="false" customHeight="false" outlineLevel="1" collapsed="false">
      <c r="A277" s="204" t="n">
        <v>65</v>
      </c>
      <c r="B277" s="205" t="s">
        <v>443</v>
      </c>
      <c r="C277" s="206" t="s">
        <v>444</v>
      </c>
      <c r="D277" s="207" t="s">
        <v>160</v>
      </c>
      <c r="E277" s="208" t="n">
        <v>3</v>
      </c>
      <c r="F277" s="209"/>
      <c r="G277" s="210" t="n">
        <f aca="false">ROUND(E277*F277,2)</f>
        <v>0</v>
      </c>
      <c r="H277" s="210" t="s">
        <v>407</v>
      </c>
      <c r="I277" s="210" t="s">
        <v>147</v>
      </c>
      <c r="J277" s="211"/>
      <c r="K277" s="211"/>
      <c r="L277" s="211"/>
      <c r="M277" s="211"/>
      <c r="N277" s="211"/>
      <c r="O277" s="211"/>
      <c r="P277" s="211"/>
      <c r="Q277" s="211"/>
      <c r="R277" s="211"/>
      <c r="S277" s="211"/>
      <c r="T277" s="211" t="s">
        <v>148</v>
      </c>
      <c r="U277" s="211"/>
      <c r="V277" s="211"/>
      <c r="W277" s="211"/>
      <c r="X277" s="211"/>
      <c r="Y277" s="211"/>
      <c r="Z277" s="211"/>
      <c r="AA277" s="211"/>
      <c r="AB277" s="211"/>
      <c r="AC277" s="211"/>
      <c r="AD277" s="211"/>
      <c r="AE277" s="211"/>
      <c r="AF277" s="211"/>
      <c r="AG277" s="211"/>
      <c r="AH277" s="211"/>
      <c r="AI277" s="211"/>
      <c r="AJ277" s="211"/>
      <c r="AK277" s="211"/>
      <c r="AL277" s="211"/>
      <c r="AM277" s="211"/>
      <c r="AN277" s="211"/>
      <c r="AO277" s="211"/>
      <c r="AP277" s="211"/>
      <c r="AQ277" s="211"/>
      <c r="AR277" s="211"/>
      <c r="AS277" s="211"/>
      <c r="AT277" s="211"/>
      <c r="AU277" s="211"/>
    </row>
    <row r="278" customFormat="false" ht="12.75" hidden="false" customHeight="false" outlineLevel="1" collapsed="false">
      <c r="A278" s="204" t="n">
        <v>66</v>
      </c>
      <c r="B278" s="205" t="s">
        <v>445</v>
      </c>
      <c r="C278" s="206" t="s">
        <v>446</v>
      </c>
      <c r="D278" s="207" t="s">
        <v>160</v>
      </c>
      <c r="E278" s="208" t="n">
        <v>3</v>
      </c>
      <c r="F278" s="209"/>
      <c r="G278" s="210" t="n">
        <f aca="false">ROUND(E278*F278,2)</f>
        <v>0</v>
      </c>
      <c r="H278" s="210" t="s">
        <v>407</v>
      </c>
      <c r="I278" s="210" t="s">
        <v>147</v>
      </c>
      <c r="J278" s="211"/>
      <c r="K278" s="211"/>
      <c r="L278" s="211"/>
      <c r="M278" s="211"/>
      <c r="N278" s="211"/>
      <c r="O278" s="211"/>
      <c r="P278" s="211"/>
      <c r="Q278" s="211"/>
      <c r="R278" s="211"/>
      <c r="S278" s="211"/>
      <c r="T278" s="211" t="s">
        <v>148</v>
      </c>
      <c r="U278" s="211"/>
      <c r="V278" s="211"/>
      <c r="W278" s="211"/>
      <c r="X278" s="211"/>
      <c r="Y278" s="211"/>
      <c r="Z278" s="211"/>
      <c r="AA278" s="211"/>
      <c r="AB278" s="211"/>
      <c r="AC278" s="211"/>
      <c r="AD278" s="211"/>
      <c r="AE278" s="211"/>
      <c r="AF278" s="211"/>
      <c r="AG278" s="211"/>
      <c r="AH278" s="211"/>
      <c r="AI278" s="211"/>
      <c r="AJ278" s="211"/>
      <c r="AK278" s="211"/>
      <c r="AL278" s="211"/>
      <c r="AM278" s="211"/>
      <c r="AN278" s="211"/>
      <c r="AO278" s="211"/>
      <c r="AP278" s="211"/>
      <c r="AQ278" s="211"/>
      <c r="AR278" s="211"/>
      <c r="AS278" s="211"/>
      <c r="AT278" s="211"/>
      <c r="AU278" s="211"/>
    </row>
    <row r="279" customFormat="false" ht="12.75" hidden="false" customHeight="false" outlineLevel="1" collapsed="false">
      <c r="A279" s="204" t="n">
        <v>67</v>
      </c>
      <c r="B279" s="205" t="s">
        <v>447</v>
      </c>
      <c r="C279" s="206" t="s">
        <v>448</v>
      </c>
      <c r="D279" s="207" t="s">
        <v>449</v>
      </c>
      <c r="E279" s="208" t="n">
        <v>1</v>
      </c>
      <c r="F279" s="209"/>
      <c r="G279" s="210" t="n">
        <f aca="false">ROUND(E279*F279,2)</f>
        <v>0</v>
      </c>
      <c r="H279" s="210" t="s">
        <v>407</v>
      </c>
      <c r="I279" s="210" t="s">
        <v>147</v>
      </c>
      <c r="J279" s="211"/>
      <c r="K279" s="211"/>
      <c r="L279" s="211"/>
      <c r="M279" s="211"/>
      <c r="N279" s="211"/>
      <c r="O279" s="211"/>
      <c r="P279" s="211"/>
      <c r="Q279" s="211"/>
      <c r="R279" s="211"/>
      <c r="S279" s="211"/>
      <c r="T279" s="211" t="s">
        <v>148</v>
      </c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/>
      <c r="AF279" s="211"/>
      <c r="AG279" s="211"/>
      <c r="AH279" s="211"/>
      <c r="AI279" s="211"/>
      <c r="AJ279" s="211"/>
      <c r="AK279" s="211"/>
      <c r="AL279" s="211"/>
      <c r="AM279" s="211"/>
      <c r="AN279" s="211"/>
      <c r="AO279" s="211"/>
      <c r="AP279" s="211"/>
      <c r="AQ279" s="211"/>
      <c r="AR279" s="211"/>
      <c r="AS279" s="211"/>
      <c r="AT279" s="211"/>
      <c r="AU279" s="211"/>
    </row>
    <row r="280" customFormat="false" ht="12.75" hidden="false" customHeight="false" outlineLevel="1" collapsed="false">
      <c r="A280" s="204" t="n">
        <v>68</v>
      </c>
      <c r="B280" s="205" t="s">
        <v>450</v>
      </c>
      <c r="C280" s="206" t="s">
        <v>451</v>
      </c>
      <c r="D280" s="207" t="s">
        <v>449</v>
      </c>
      <c r="E280" s="208" t="n">
        <v>1</v>
      </c>
      <c r="F280" s="209"/>
      <c r="G280" s="210" t="n">
        <f aca="false">ROUND(E280*F280,2)</f>
        <v>0</v>
      </c>
      <c r="H280" s="210" t="s">
        <v>407</v>
      </c>
      <c r="I280" s="210" t="s">
        <v>147</v>
      </c>
      <c r="J280" s="211"/>
      <c r="K280" s="211"/>
      <c r="L280" s="211"/>
      <c r="M280" s="211"/>
      <c r="N280" s="211"/>
      <c r="O280" s="211"/>
      <c r="P280" s="211"/>
      <c r="Q280" s="211"/>
      <c r="R280" s="211"/>
      <c r="S280" s="211"/>
      <c r="T280" s="211" t="s">
        <v>148</v>
      </c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  <c r="AI280" s="211"/>
      <c r="AJ280" s="211"/>
      <c r="AK280" s="211"/>
      <c r="AL280" s="211"/>
      <c r="AM280" s="211"/>
      <c r="AN280" s="211"/>
      <c r="AO280" s="211"/>
      <c r="AP280" s="211"/>
      <c r="AQ280" s="211"/>
      <c r="AR280" s="211"/>
      <c r="AS280" s="211"/>
      <c r="AT280" s="211"/>
      <c r="AU280" s="211"/>
    </row>
    <row r="281" customFormat="false" ht="12.75" hidden="false" customHeight="false" outlineLevel="1" collapsed="false">
      <c r="A281" s="204" t="n">
        <v>69</v>
      </c>
      <c r="B281" s="205" t="s">
        <v>452</v>
      </c>
      <c r="C281" s="206" t="s">
        <v>453</v>
      </c>
      <c r="D281" s="207" t="s">
        <v>273</v>
      </c>
      <c r="E281" s="208" t="n">
        <v>1</v>
      </c>
      <c r="F281" s="209"/>
      <c r="G281" s="210" t="n">
        <f aca="false">ROUND(E281*F281,2)</f>
        <v>0</v>
      </c>
      <c r="H281" s="210"/>
      <c r="I281" s="210" t="s">
        <v>199</v>
      </c>
      <c r="J281" s="211"/>
      <c r="K281" s="211"/>
      <c r="L281" s="211"/>
      <c r="M281" s="211"/>
      <c r="N281" s="211"/>
      <c r="O281" s="211"/>
      <c r="P281" s="211"/>
      <c r="Q281" s="211"/>
      <c r="R281" s="211"/>
      <c r="S281" s="211"/>
      <c r="T281" s="211" t="s">
        <v>148</v>
      </c>
      <c r="U281" s="211"/>
      <c r="V281" s="211"/>
      <c r="W281" s="211"/>
      <c r="X281" s="211"/>
      <c r="Y281" s="211"/>
      <c r="Z281" s="211"/>
      <c r="AA281" s="211"/>
      <c r="AB281" s="211"/>
      <c r="AC281" s="211"/>
      <c r="AD281" s="211"/>
      <c r="AE281" s="211"/>
      <c r="AF281" s="211"/>
      <c r="AG281" s="211"/>
      <c r="AH281" s="211"/>
      <c r="AI281" s="211"/>
      <c r="AJ281" s="211"/>
      <c r="AK281" s="211"/>
      <c r="AL281" s="211"/>
      <c r="AM281" s="211"/>
      <c r="AN281" s="211"/>
      <c r="AO281" s="211"/>
      <c r="AP281" s="211"/>
      <c r="AQ281" s="211"/>
      <c r="AR281" s="211"/>
      <c r="AS281" s="211"/>
      <c r="AT281" s="211"/>
      <c r="AU281" s="211"/>
    </row>
    <row r="282" customFormat="false" ht="12.75" hidden="false" customHeight="false" outlineLevel="1" collapsed="false">
      <c r="A282" s="204" t="n">
        <v>70</v>
      </c>
      <c r="B282" s="205" t="s">
        <v>454</v>
      </c>
      <c r="C282" s="206" t="s">
        <v>455</v>
      </c>
      <c r="D282" s="207" t="s">
        <v>273</v>
      </c>
      <c r="E282" s="208" t="n">
        <v>8</v>
      </c>
      <c r="F282" s="209"/>
      <c r="G282" s="210" t="n">
        <f aca="false">ROUND(E282*F282,2)</f>
        <v>0</v>
      </c>
      <c r="H282" s="210"/>
      <c r="I282" s="210" t="s">
        <v>199</v>
      </c>
      <c r="J282" s="211"/>
      <c r="K282" s="211"/>
      <c r="L282" s="211"/>
      <c r="M282" s="211"/>
      <c r="N282" s="211"/>
      <c r="O282" s="211"/>
      <c r="P282" s="211"/>
      <c r="Q282" s="211"/>
      <c r="R282" s="211"/>
      <c r="S282" s="211"/>
      <c r="T282" s="211" t="s">
        <v>148</v>
      </c>
      <c r="U282" s="211"/>
      <c r="V282" s="211"/>
      <c r="W282" s="211"/>
      <c r="X282" s="211"/>
      <c r="Y282" s="211"/>
      <c r="Z282" s="211"/>
      <c r="AA282" s="211"/>
      <c r="AB282" s="211"/>
      <c r="AC282" s="211"/>
      <c r="AD282" s="211"/>
      <c r="AE282" s="211"/>
      <c r="AF282" s="211"/>
      <c r="AG282" s="211"/>
      <c r="AH282" s="211"/>
      <c r="AI282" s="211"/>
      <c r="AJ282" s="211"/>
      <c r="AK282" s="211"/>
      <c r="AL282" s="211"/>
      <c r="AM282" s="211"/>
      <c r="AN282" s="211"/>
      <c r="AO282" s="211"/>
      <c r="AP282" s="211"/>
      <c r="AQ282" s="211"/>
      <c r="AR282" s="211"/>
      <c r="AS282" s="211"/>
      <c r="AT282" s="211"/>
      <c r="AU282" s="211"/>
    </row>
    <row r="283" customFormat="false" ht="12.75" hidden="false" customHeight="false" outlineLevel="1" collapsed="false">
      <c r="A283" s="204" t="n">
        <v>71</v>
      </c>
      <c r="B283" s="205" t="s">
        <v>456</v>
      </c>
      <c r="C283" s="206" t="s">
        <v>457</v>
      </c>
      <c r="D283" s="207" t="s">
        <v>36</v>
      </c>
      <c r="E283" s="208" t="n">
        <v>239.6162</v>
      </c>
      <c r="F283" s="209"/>
      <c r="G283" s="210" t="n">
        <f aca="false">ROUND(E283*F283,2)</f>
        <v>0</v>
      </c>
      <c r="H283" s="210" t="s">
        <v>407</v>
      </c>
      <c r="I283" s="210" t="s">
        <v>147</v>
      </c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1" t="s">
        <v>386</v>
      </c>
      <c r="U283" s="211"/>
      <c r="V283" s="211"/>
      <c r="W283" s="211"/>
      <c r="X283" s="211"/>
      <c r="Y283" s="211"/>
      <c r="Z283" s="211"/>
      <c r="AA283" s="211"/>
      <c r="AB283" s="211"/>
      <c r="AC283" s="211"/>
      <c r="AD283" s="211"/>
      <c r="AE283" s="211"/>
      <c r="AF283" s="211"/>
      <c r="AG283" s="211"/>
      <c r="AH283" s="211"/>
      <c r="AI283" s="211"/>
      <c r="AJ283" s="211"/>
      <c r="AK283" s="211"/>
      <c r="AL283" s="211"/>
      <c r="AM283" s="211"/>
      <c r="AN283" s="211"/>
      <c r="AO283" s="211"/>
      <c r="AP283" s="211"/>
      <c r="AQ283" s="211"/>
      <c r="AR283" s="211"/>
      <c r="AS283" s="211"/>
      <c r="AT283" s="211"/>
      <c r="AU283" s="211"/>
    </row>
    <row r="284" customFormat="false" ht="12.75" hidden="false" customHeight="false" outlineLevel="0" collapsed="false">
      <c r="A284" s="216" t="s">
        <v>141</v>
      </c>
      <c r="B284" s="217" t="s">
        <v>84</v>
      </c>
      <c r="C284" s="218" t="s">
        <v>85</v>
      </c>
      <c r="D284" s="219"/>
      <c r="E284" s="220"/>
      <c r="F284" s="221"/>
      <c r="G284" s="221" t="n">
        <f aca="false">SUMIF(T285:T285,"&lt;&gt;NOR",G285:G285)</f>
        <v>0</v>
      </c>
      <c r="H284" s="221"/>
      <c r="I284" s="221"/>
      <c r="T284" s="0" t="s">
        <v>142</v>
      </c>
    </row>
    <row r="285" customFormat="false" ht="12.75" hidden="false" customHeight="false" outlineLevel="1" collapsed="false">
      <c r="A285" s="204" t="n">
        <v>72</v>
      </c>
      <c r="B285" s="205" t="s">
        <v>458</v>
      </c>
      <c r="C285" s="206" t="s">
        <v>459</v>
      </c>
      <c r="D285" s="207" t="s">
        <v>273</v>
      </c>
      <c r="E285" s="208" t="n">
        <v>1</v>
      </c>
      <c r="F285" s="224" t="n">
        <f aca="false">PLYN!J29</f>
        <v>0</v>
      </c>
      <c r="G285" s="210" t="n">
        <f aca="false">ROUND(E285*F285,2)</f>
        <v>0</v>
      </c>
      <c r="H285" s="210"/>
      <c r="I285" s="210" t="s">
        <v>199</v>
      </c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1" t="s">
        <v>148</v>
      </c>
      <c r="U285" s="211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  <c r="AF285" s="211"/>
      <c r="AG285" s="211"/>
      <c r="AH285" s="211"/>
      <c r="AI285" s="211"/>
      <c r="AJ285" s="211"/>
      <c r="AK285" s="211"/>
      <c r="AL285" s="211"/>
      <c r="AM285" s="211"/>
      <c r="AN285" s="211"/>
      <c r="AO285" s="211"/>
      <c r="AP285" s="211"/>
      <c r="AQ285" s="211"/>
      <c r="AR285" s="211"/>
      <c r="AS285" s="211"/>
      <c r="AT285" s="211"/>
      <c r="AU285" s="211"/>
    </row>
    <row r="286" customFormat="false" ht="12.75" hidden="false" customHeight="false" outlineLevel="0" collapsed="false">
      <c r="A286" s="216" t="s">
        <v>141</v>
      </c>
      <c r="B286" s="217" t="s">
        <v>86</v>
      </c>
      <c r="C286" s="218" t="s">
        <v>87</v>
      </c>
      <c r="D286" s="219"/>
      <c r="E286" s="220"/>
      <c r="F286" s="221"/>
      <c r="G286" s="221" t="n">
        <f aca="false">SUMIF(T287:T302,"&lt;&gt;NOR",G287:G302)</f>
        <v>0</v>
      </c>
      <c r="H286" s="221"/>
      <c r="I286" s="221"/>
      <c r="T286" s="0" t="s">
        <v>142</v>
      </c>
    </row>
    <row r="287" customFormat="false" ht="12.75" hidden="false" customHeight="false" outlineLevel="1" collapsed="false">
      <c r="A287" s="204" t="n">
        <v>73</v>
      </c>
      <c r="B287" s="205" t="s">
        <v>460</v>
      </c>
      <c r="C287" s="206" t="s">
        <v>461</v>
      </c>
      <c r="D287" s="207" t="s">
        <v>449</v>
      </c>
      <c r="E287" s="208" t="n">
        <v>2</v>
      </c>
      <c r="F287" s="209"/>
      <c r="G287" s="210" t="n">
        <f aca="false">ROUND(E287*F287,2)</f>
        <v>0</v>
      </c>
      <c r="H287" s="210" t="s">
        <v>407</v>
      </c>
      <c r="I287" s="210" t="s">
        <v>147</v>
      </c>
      <c r="J287" s="211"/>
      <c r="K287" s="211"/>
      <c r="L287" s="211"/>
      <c r="M287" s="211"/>
      <c r="N287" s="211"/>
      <c r="O287" s="211"/>
      <c r="P287" s="211"/>
      <c r="Q287" s="211"/>
      <c r="R287" s="211"/>
      <c r="S287" s="211"/>
      <c r="T287" s="211" t="s">
        <v>148</v>
      </c>
      <c r="U287" s="211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  <c r="AF287" s="211"/>
      <c r="AG287" s="211"/>
      <c r="AH287" s="211"/>
      <c r="AI287" s="211"/>
      <c r="AJ287" s="211"/>
      <c r="AK287" s="211"/>
      <c r="AL287" s="211"/>
      <c r="AM287" s="211"/>
      <c r="AN287" s="211"/>
      <c r="AO287" s="211"/>
      <c r="AP287" s="211"/>
      <c r="AQ287" s="211"/>
      <c r="AR287" s="211"/>
      <c r="AS287" s="211"/>
      <c r="AT287" s="211"/>
      <c r="AU287" s="211"/>
    </row>
    <row r="288" customFormat="false" ht="12.75" hidden="false" customHeight="false" outlineLevel="1" collapsed="false">
      <c r="A288" s="204" t="n">
        <v>74</v>
      </c>
      <c r="B288" s="205" t="s">
        <v>462</v>
      </c>
      <c r="C288" s="206" t="s">
        <v>463</v>
      </c>
      <c r="D288" s="207" t="s">
        <v>449</v>
      </c>
      <c r="E288" s="208" t="n">
        <v>2</v>
      </c>
      <c r="F288" s="209"/>
      <c r="G288" s="210" t="n">
        <f aca="false">ROUND(E288*F288,2)</f>
        <v>0</v>
      </c>
      <c r="H288" s="210" t="s">
        <v>407</v>
      </c>
      <c r="I288" s="210" t="s">
        <v>147</v>
      </c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1" t="s">
        <v>148</v>
      </c>
      <c r="U288" s="211"/>
      <c r="V288" s="211"/>
      <c r="W288" s="211"/>
      <c r="X288" s="211"/>
      <c r="Y288" s="211"/>
      <c r="Z288" s="211"/>
      <c r="AA288" s="211"/>
      <c r="AB288" s="211"/>
      <c r="AC288" s="211"/>
      <c r="AD288" s="211"/>
      <c r="AE288" s="211"/>
      <c r="AF288" s="211"/>
      <c r="AG288" s="211"/>
      <c r="AH288" s="211"/>
      <c r="AI288" s="211"/>
      <c r="AJ288" s="211"/>
      <c r="AK288" s="211"/>
      <c r="AL288" s="211"/>
      <c r="AM288" s="211"/>
      <c r="AN288" s="211"/>
      <c r="AO288" s="211"/>
      <c r="AP288" s="211"/>
      <c r="AQ288" s="211"/>
      <c r="AR288" s="211"/>
      <c r="AS288" s="211"/>
      <c r="AT288" s="211"/>
      <c r="AU288" s="211"/>
    </row>
    <row r="289" customFormat="false" ht="12.75" hidden="false" customHeight="false" outlineLevel="1" collapsed="false">
      <c r="A289" s="204" t="n">
        <v>75</v>
      </c>
      <c r="B289" s="205" t="s">
        <v>464</v>
      </c>
      <c r="C289" s="206" t="s">
        <v>465</v>
      </c>
      <c r="D289" s="207" t="s">
        <v>449</v>
      </c>
      <c r="E289" s="208" t="n">
        <v>1</v>
      </c>
      <c r="F289" s="209"/>
      <c r="G289" s="210" t="n">
        <f aca="false">ROUND(E289*F289,2)</f>
        <v>0</v>
      </c>
      <c r="H289" s="210" t="s">
        <v>407</v>
      </c>
      <c r="I289" s="210" t="s">
        <v>147</v>
      </c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 t="s">
        <v>148</v>
      </c>
      <c r="U289" s="211"/>
      <c r="V289" s="211"/>
      <c r="W289" s="211"/>
      <c r="X289" s="211"/>
      <c r="Y289" s="211"/>
      <c r="Z289" s="211"/>
      <c r="AA289" s="211"/>
      <c r="AB289" s="211"/>
      <c r="AC289" s="211"/>
      <c r="AD289" s="211"/>
      <c r="AE289" s="211"/>
      <c r="AF289" s="211"/>
      <c r="AG289" s="211"/>
      <c r="AH289" s="211"/>
      <c r="AI289" s="211"/>
      <c r="AJ289" s="211"/>
      <c r="AK289" s="211"/>
      <c r="AL289" s="211"/>
      <c r="AM289" s="211"/>
      <c r="AN289" s="211"/>
      <c r="AO289" s="211"/>
      <c r="AP289" s="211"/>
      <c r="AQ289" s="211"/>
      <c r="AR289" s="211"/>
      <c r="AS289" s="211"/>
      <c r="AT289" s="211"/>
      <c r="AU289" s="211"/>
    </row>
    <row r="290" customFormat="false" ht="12.75" hidden="false" customHeight="false" outlineLevel="1" collapsed="false">
      <c r="A290" s="204" t="n">
        <v>76</v>
      </c>
      <c r="B290" s="205" t="s">
        <v>466</v>
      </c>
      <c r="C290" s="206" t="s">
        <v>467</v>
      </c>
      <c r="D290" s="207" t="s">
        <v>449</v>
      </c>
      <c r="E290" s="208" t="n">
        <v>2</v>
      </c>
      <c r="F290" s="209"/>
      <c r="G290" s="210" t="n">
        <f aca="false">ROUND(E290*F290,2)</f>
        <v>0</v>
      </c>
      <c r="H290" s="210" t="s">
        <v>407</v>
      </c>
      <c r="I290" s="210" t="s">
        <v>147</v>
      </c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1" t="s">
        <v>148</v>
      </c>
      <c r="U290" s="211"/>
      <c r="V290" s="211"/>
      <c r="W290" s="211"/>
      <c r="X290" s="211"/>
      <c r="Y290" s="211"/>
      <c r="Z290" s="211"/>
      <c r="AA290" s="211"/>
      <c r="AB290" s="211"/>
      <c r="AC290" s="211"/>
      <c r="AD290" s="211"/>
      <c r="AE290" s="211"/>
      <c r="AF290" s="211"/>
      <c r="AG290" s="211"/>
      <c r="AH290" s="211"/>
      <c r="AI290" s="211"/>
      <c r="AJ290" s="211"/>
      <c r="AK290" s="211"/>
      <c r="AL290" s="211"/>
      <c r="AM290" s="211"/>
      <c r="AN290" s="211"/>
      <c r="AO290" s="211"/>
      <c r="AP290" s="211"/>
      <c r="AQ290" s="211"/>
      <c r="AR290" s="211"/>
      <c r="AS290" s="211"/>
      <c r="AT290" s="211"/>
      <c r="AU290" s="211"/>
    </row>
    <row r="291" customFormat="false" ht="12.75" hidden="false" customHeight="false" outlineLevel="1" collapsed="false">
      <c r="A291" s="204" t="n">
        <v>77</v>
      </c>
      <c r="B291" s="205" t="s">
        <v>468</v>
      </c>
      <c r="C291" s="206" t="s">
        <v>469</v>
      </c>
      <c r="D291" s="207" t="s">
        <v>449</v>
      </c>
      <c r="E291" s="208" t="n">
        <v>1</v>
      </c>
      <c r="F291" s="209"/>
      <c r="G291" s="210" t="n">
        <f aca="false">ROUND(E291*F291,2)</f>
        <v>0</v>
      </c>
      <c r="H291" s="210" t="s">
        <v>407</v>
      </c>
      <c r="I291" s="210" t="s">
        <v>147</v>
      </c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 t="s">
        <v>148</v>
      </c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  <c r="AI291" s="211"/>
      <c r="AJ291" s="211"/>
      <c r="AK291" s="211"/>
      <c r="AL291" s="211"/>
      <c r="AM291" s="211"/>
      <c r="AN291" s="211"/>
      <c r="AO291" s="211"/>
      <c r="AP291" s="211"/>
      <c r="AQ291" s="211"/>
      <c r="AR291" s="211"/>
      <c r="AS291" s="211"/>
      <c r="AT291" s="211"/>
      <c r="AU291" s="211"/>
    </row>
    <row r="292" customFormat="false" ht="12.75" hidden="false" customHeight="false" outlineLevel="1" collapsed="false">
      <c r="A292" s="204" t="n">
        <v>78</v>
      </c>
      <c r="B292" s="205" t="s">
        <v>470</v>
      </c>
      <c r="C292" s="206" t="s">
        <v>471</v>
      </c>
      <c r="D292" s="207" t="s">
        <v>449</v>
      </c>
      <c r="E292" s="208" t="n">
        <v>1</v>
      </c>
      <c r="F292" s="209"/>
      <c r="G292" s="210" t="n">
        <f aca="false">ROUND(E292*F292,2)</f>
        <v>0</v>
      </c>
      <c r="H292" s="210" t="s">
        <v>407</v>
      </c>
      <c r="I292" s="210" t="s">
        <v>147</v>
      </c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1" t="s">
        <v>148</v>
      </c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  <c r="AI292" s="211"/>
      <c r="AJ292" s="211"/>
      <c r="AK292" s="211"/>
      <c r="AL292" s="211"/>
      <c r="AM292" s="211"/>
      <c r="AN292" s="211"/>
      <c r="AO292" s="211"/>
      <c r="AP292" s="211"/>
      <c r="AQ292" s="211"/>
      <c r="AR292" s="211"/>
      <c r="AS292" s="211"/>
      <c r="AT292" s="211"/>
      <c r="AU292" s="211"/>
    </row>
    <row r="293" customFormat="false" ht="12.75" hidden="false" customHeight="false" outlineLevel="1" collapsed="false">
      <c r="A293" s="204" t="n">
        <v>79</v>
      </c>
      <c r="B293" s="205" t="s">
        <v>472</v>
      </c>
      <c r="C293" s="206" t="s">
        <v>473</v>
      </c>
      <c r="D293" s="207" t="s">
        <v>449</v>
      </c>
      <c r="E293" s="208" t="n">
        <v>1</v>
      </c>
      <c r="F293" s="209"/>
      <c r="G293" s="210" t="n">
        <f aca="false">ROUND(E293*F293,2)</f>
        <v>0</v>
      </c>
      <c r="H293" s="210" t="s">
        <v>407</v>
      </c>
      <c r="I293" s="210" t="s">
        <v>147</v>
      </c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 t="s">
        <v>148</v>
      </c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  <c r="AI293" s="211"/>
      <c r="AJ293" s="211"/>
      <c r="AK293" s="211"/>
      <c r="AL293" s="211"/>
      <c r="AM293" s="211"/>
      <c r="AN293" s="211"/>
      <c r="AO293" s="211"/>
      <c r="AP293" s="211"/>
      <c r="AQ293" s="211"/>
      <c r="AR293" s="211"/>
      <c r="AS293" s="211"/>
      <c r="AT293" s="211"/>
      <c r="AU293" s="211"/>
    </row>
    <row r="294" customFormat="false" ht="12.75" hidden="false" customHeight="false" outlineLevel="1" collapsed="false">
      <c r="A294" s="204" t="n">
        <v>80</v>
      </c>
      <c r="B294" s="205" t="s">
        <v>474</v>
      </c>
      <c r="C294" s="206" t="s">
        <v>475</v>
      </c>
      <c r="D294" s="207" t="s">
        <v>449</v>
      </c>
      <c r="E294" s="208" t="n">
        <v>5</v>
      </c>
      <c r="F294" s="209"/>
      <c r="G294" s="210" t="n">
        <f aca="false">ROUND(E294*F294,2)</f>
        <v>0</v>
      </c>
      <c r="H294" s="210" t="s">
        <v>407</v>
      </c>
      <c r="I294" s="210" t="s">
        <v>147</v>
      </c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1" t="s">
        <v>148</v>
      </c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  <c r="AI294" s="211"/>
      <c r="AJ294" s="211"/>
      <c r="AK294" s="211"/>
      <c r="AL294" s="211"/>
      <c r="AM294" s="211"/>
      <c r="AN294" s="211"/>
      <c r="AO294" s="211"/>
      <c r="AP294" s="211"/>
      <c r="AQ294" s="211"/>
      <c r="AR294" s="211"/>
      <c r="AS294" s="211"/>
      <c r="AT294" s="211"/>
      <c r="AU294" s="211"/>
    </row>
    <row r="295" customFormat="false" ht="12.75" hidden="false" customHeight="false" outlineLevel="1" collapsed="false">
      <c r="A295" s="204"/>
      <c r="B295" s="205"/>
      <c r="C295" s="212" t="s">
        <v>441</v>
      </c>
      <c r="D295" s="213"/>
      <c r="E295" s="214" t="n">
        <v>2</v>
      </c>
      <c r="F295" s="210"/>
      <c r="G295" s="210"/>
      <c r="H295" s="210"/>
      <c r="I295" s="210"/>
      <c r="J295" s="211"/>
      <c r="K295" s="211"/>
      <c r="L295" s="211"/>
      <c r="M295" s="211"/>
      <c r="N295" s="211"/>
      <c r="O295" s="211"/>
      <c r="P295" s="211"/>
      <c r="Q295" s="211"/>
      <c r="R295" s="211"/>
      <c r="S295" s="211"/>
      <c r="T295" s="211" t="s">
        <v>150</v>
      </c>
      <c r="U295" s="211" t="n">
        <v>0</v>
      </c>
      <c r="V295" s="211"/>
      <c r="W295" s="211"/>
      <c r="X295" s="211"/>
      <c r="Y295" s="211"/>
      <c r="Z295" s="211"/>
      <c r="AA295" s="211"/>
      <c r="AB295" s="211"/>
      <c r="AC295" s="211"/>
      <c r="AD295" s="211"/>
      <c r="AE295" s="211"/>
      <c r="AF295" s="211"/>
      <c r="AG295" s="211"/>
      <c r="AH295" s="211"/>
      <c r="AI295" s="211"/>
      <c r="AJ295" s="211"/>
      <c r="AK295" s="211"/>
      <c r="AL295" s="211"/>
      <c r="AM295" s="211"/>
      <c r="AN295" s="211"/>
      <c r="AO295" s="211"/>
      <c r="AP295" s="211"/>
      <c r="AQ295" s="211"/>
      <c r="AR295" s="211"/>
      <c r="AS295" s="211"/>
      <c r="AT295" s="211"/>
      <c r="AU295" s="211"/>
    </row>
    <row r="296" customFormat="false" ht="12.75" hidden="false" customHeight="false" outlineLevel="1" collapsed="false">
      <c r="A296" s="204"/>
      <c r="B296" s="205"/>
      <c r="C296" s="212" t="s">
        <v>419</v>
      </c>
      <c r="D296" s="213"/>
      <c r="E296" s="214" t="n">
        <v>1</v>
      </c>
      <c r="F296" s="210"/>
      <c r="G296" s="210"/>
      <c r="H296" s="210"/>
      <c r="I296" s="210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1" t="s">
        <v>150</v>
      </c>
      <c r="U296" s="211" t="n">
        <v>0</v>
      </c>
      <c r="V296" s="211"/>
      <c r="W296" s="211"/>
      <c r="X296" s="211"/>
      <c r="Y296" s="211"/>
      <c r="Z296" s="211"/>
      <c r="AA296" s="211"/>
      <c r="AB296" s="211"/>
      <c r="AC296" s="211"/>
      <c r="AD296" s="211"/>
      <c r="AE296" s="211"/>
      <c r="AF296" s="211"/>
      <c r="AG296" s="211"/>
      <c r="AH296" s="211"/>
      <c r="AI296" s="211"/>
      <c r="AJ296" s="211"/>
      <c r="AK296" s="211"/>
      <c r="AL296" s="211"/>
      <c r="AM296" s="211"/>
      <c r="AN296" s="211"/>
      <c r="AO296" s="211"/>
      <c r="AP296" s="211"/>
      <c r="AQ296" s="211"/>
      <c r="AR296" s="211"/>
      <c r="AS296" s="211"/>
      <c r="AT296" s="211"/>
      <c r="AU296" s="211"/>
    </row>
    <row r="297" customFormat="false" ht="12.75" hidden="false" customHeight="false" outlineLevel="1" collapsed="false">
      <c r="A297" s="204"/>
      <c r="B297" s="205"/>
      <c r="C297" s="212" t="s">
        <v>420</v>
      </c>
      <c r="D297" s="213"/>
      <c r="E297" s="214" t="n">
        <v>2</v>
      </c>
      <c r="F297" s="210"/>
      <c r="G297" s="210"/>
      <c r="H297" s="210"/>
      <c r="I297" s="210"/>
      <c r="J297" s="211"/>
      <c r="K297" s="211"/>
      <c r="L297" s="211"/>
      <c r="M297" s="211"/>
      <c r="N297" s="211"/>
      <c r="O297" s="211"/>
      <c r="P297" s="211"/>
      <c r="Q297" s="211"/>
      <c r="R297" s="211"/>
      <c r="S297" s="211"/>
      <c r="T297" s="211" t="s">
        <v>150</v>
      </c>
      <c r="U297" s="211" t="n">
        <v>0</v>
      </c>
      <c r="V297" s="211"/>
      <c r="W297" s="211"/>
      <c r="X297" s="211"/>
      <c r="Y297" s="211"/>
      <c r="Z297" s="211"/>
      <c r="AA297" s="211"/>
      <c r="AB297" s="211"/>
      <c r="AC297" s="211"/>
      <c r="AD297" s="211"/>
      <c r="AE297" s="211"/>
      <c r="AF297" s="211"/>
      <c r="AG297" s="211"/>
      <c r="AH297" s="211"/>
      <c r="AI297" s="211"/>
      <c r="AJ297" s="211"/>
      <c r="AK297" s="211"/>
      <c r="AL297" s="211"/>
      <c r="AM297" s="211"/>
      <c r="AN297" s="211"/>
      <c r="AO297" s="211"/>
      <c r="AP297" s="211"/>
      <c r="AQ297" s="211"/>
      <c r="AR297" s="211"/>
      <c r="AS297" s="211"/>
      <c r="AT297" s="211"/>
      <c r="AU297" s="211"/>
    </row>
    <row r="298" customFormat="false" ht="22.5" hidden="false" customHeight="false" outlineLevel="1" collapsed="false">
      <c r="A298" s="204" t="n">
        <v>81</v>
      </c>
      <c r="B298" s="205" t="s">
        <v>476</v>
      </c>
      <c r="C298" s="206" t="s">
        <v>477</v>
      </c>
      <c r="D298" s="207" t="s">
        <v>160</v>
      </c>
      <c r="E298" s="208" t="n">
        <v>2</v>
      </c>
      <c r="F298" s="209"/>
      <c r="G298" s="210" t="n">
        <f aca="false">ROUND(E298*F298,2)</f>
        <v>0</v>
      </c>
      <c r="H298" s="210" t="s">
        <v>407</v>
      </c>
      <c r="I298" s="210" t="s">
        <v>147</v>
      </c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1" t="s">
        <v>148</v>
      </c>
      <c r="U298" s="211"/>
      <c r="V298" s="211"/>
      <c r="W298" s="211"/>
      <c r="X298" s="211"/>
      <c r="Y298" s="211"/>
      <c r="Z298" s="211"/>
      <c r="AA298" s="211"/>
      <c r="AB298" s="211"/>
      <c r="AC298" s="211"/>
      <c r="AD298" s="211"/>
      <c r="AE298" s="211"/>
      <c r="AF298" s="211"/>
      <c r="AG298" s="211"/>
      <c r="AH298" s="211"/>
      <c r="AI298" s="211"/>
      <c r="AJ298" s="211"/>
      <c r="AK298" s="211"/>
      <c r="AL298" s="211"/>
      <c r="AM298" s="211"/>
      <c r="AN298" s="211"/>
      <c r="AO298" s="211"/>
      <c r="AP298" s="211"/>
      <c r="AQ298" s="211"/>
      <c r="AR298" s="211"/>
      <c r="AS298" s="211"/>
      <c r="AT298" s="211"/>
      <c r="AU298" s="211"/>
    </row>
    <row r="299" customFormat="false" ht="22.5" hidden="false" customHeight="false" outlineLevel="1" collapsed="false">
      <c r="A299" s="204" t="n">
        <v>82</v>
      </c>
      <c r="B299" s="205" t="s">
        <v>478</v>
      </c>
      <c r="C299" s="206" t="s">
        <v>479</v>
      </c>
      <c r="D299" s="207" t="s">
        <v>160</v>
      </c>
      <c r="E299" s="208" t="n">
        <v>1</v>
      </c>
      <c r="F299" s="209"/>
      <c r="G299" s="210" t="n">
        <f aca="false">ROUND(E299*F299,2)</f>
        <v>0</v>
      </c>
      <c r="H299" s="210" t="s">
        <v>407</v>
      </c>
      <c r="I299" s="210" t="s">
        <v>147</v>
      </c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1" t="s">
        <v>148</v>
      </c>
      <c r="U299" s="211"/>
      <c r="V299" s="211"/>
      <c r="W299" s="211"/>
      <c r="X299" s="211"/>
      <c r="Y299" s="211"/>
      <c r="Z299" s="211"/>
      <c r="AA299" s="211"/>
      <c r="AB299" s="211"/>
      <c r="AC299" s="211"/>
      <c r="AD299" s="211"/>
      <c r="AE299" s="211"/>
      <c r="AF299" s="211"/>
      <c r="AG299" s="211"/>
      <c r="AH299" s="211"/>
      <c r="AI299" s="211"/>
      <c r="AJ299" s="211"/>
      <c r="AK299" s="211"/>
      <c r="AL299" s="211"/>
      <c r="AM299" s="211"/>
      <c r="AN299" s="211"/>
      <c r="AO299" s="211"/>
      <c r="AP299" s="211"/>
      <c r="AQ299" s="211"/>
      <c r="AR299" s="211"/>
      <c r="AS299" s="211"/>
      <c r="AT299" s="211"/>
      <c r="AU299" s="211"/>
    </row>
    <row r="300" customFormat="false" ht="12.75" hidden="false" customHeight="false" outlineLevel="1" collapsed="false">
      <c r="A300" s="204" t="n">
        <v>83</v>
      </c>
      <c r="B300" s="205" t="s">
        <v>480</v>
      </c>
      <c r="C300" s="206" t="s">
        <v>481</v>
      </c>
      <c r="D300" s="207" t="s">
        <v>160</v>
      </c>
      <c r="E300" s="208" t="n">
        <v>1</v>
      </c>
      <c r="F300" s="209"/>
      <c r="G300" s="210" t="n">
        <f aca="false">ROUND(E300*F300,2)</f>
        <v>0</v>
      </c>
      <c r="H300" s="210" t="s">
        <v>407</v>
      </c>
      <c r="I300" s="210" t="s">
        <v>147</v>
      </c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1" t="s">
        <v>148</v>
      </c>
      <c r="U300" s="211"/>
      <c r="V300" s="211"/>
      <c r="W300" s="211"/>
      <c r="X300" s="211"/>
      <c r="Y300" s="211"/>
      <c r="Z300" s="211"/>
      <c r="AA300" s="211"/>
      <c r="AB300" s="211"/>
      <c r="AC300" s="211"/>
      <c r="AD300" s="211"/>
      <c r="AE300" s="211"/>
      <c r="AF300" s="211"/>
      <c r="AG300" s="211"/>
      <c r="AH300" s="211"/>
      <c r="AI300" s="211"/>
      <c r="AJ300" s="211"/>
      <c r="AK300" s="211"/>
      <c r="AL300" s="211"/>
      <c r="AM300" s="211"/>
      <c r="AN300" s="211"/>
      <c r="AO300" s="211"/>
      <c r="AP300" s="211"/>
      <c r="AQ300" s="211"/>
      <c r="AR300" s="211"/>
      <c r="AS300" s="211"/>
      <c r="AT300" s="211"/>
      <c r="AU300" s="211"/>
    </row>
    <row r="301" customFormat="false" ht="12.75" hidden="false" customHeight="false" outlineLevel="1" collapsed="false">
      <c r="A301" s="204" t="n">
        <v>84</v>
      </c>
      <c r="B301" s="205" t="s">
        <v>482</v>
      </c>
      <c r="C301" s="206" t="s">
        <v>483</v>
      </c>
      <c r="D301" s="207" t="s">
        <v>160</v>
      </c>
      <c r="E301" s="208" t="n">
        <v>1</v>
      </c>
      <c r="F301" s="209"/>
      <c r="G301" s="210" t="n">
        <f aca="false">ROUND(E301*F301,2)</f>
        <v>0</v>
      </c>
      <c r="H301" s="210" t="s">
        <v>407</v>
      </c>
      <c r="I301" s="210" t="s">
        <v>147</v>
      </c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1" t="s">
        <v>148</v>
      </c>
      <c r="U301" s="211"/>
      <c r="V301" s="211"/>
      <c r="W301" s="211"/>
      <c r="X301" s="211"/>
      <c r="Y301" s="211"/>
      <c r="Z301" s="211"/>
      <c r="AA301" s="211"/>
      <c r="AB301" s="211"/>
      <c r="AC301" s="211"/>
      <c r="AD301" s="211"/>
      <c r="AE301" s="211"/>
      <c r="AF301" s="211"/>
      <c r="AG301" s="211"/>
      <c r="AH301" s="211"/>
      <c r="AI301" s="211"/>
      <c r="AJ301" s="211"/>
      <c r="AK301" s="211"/>
      <c r="AL301" s="211"/>
      <c r="AM301" s="211"/>
      <c r="AN301" s="211"/>
      <c r="AO301" s="211"/>
      <c r="AP301" s="211"/>
      <c r="AQ301" s="211"/>
      <c r="AR301" s="211"/>
      <c r="AS301" s="211"/>
      <c r="AT301" s="211"/>
      <c r="AU301" s="211"/>
    </row>
    <row r="302" customFormat="false" ht="12.75" hidden="false" customHeight="false" outlineLevel="1" collapsed="false">
      <c r="A302" s="204" t="n">
        <v>85</v>
      </c>
      <c r="B302" s="205" t="s">
        <v>484</v>
      </c>
      <c r="C302" s="206" t="s">
        <v>485</v>
      </c>
      <c r="D302" s="207" t="s">
        <v>36</v>
      </c>
      <c r="E302" s="208" t="n">
        <v>282.7735</v>
      </c>
      <c r="F302" s="209"/>
      <c r="G302" s="210" t="n">
        <f aca="false">ROUND(E302*F302,2)</f>
        <v>0</v>
      </c>
      <c r="H302" s="210" t="s">
        <v>407</v>
      </c>
      <c r="I302" s="210" t="s">
        <v>147</v>
      </c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1" t="s">
        <v>386</v>
      </c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11"/>
      <c r="AS302" s="211"/>
      <c r="AT302" s="211"/>
      <c r="AU302" s="211"/>
    </row>
    <row r="303" customFormat="false" ht="12.75" hidden="false" customHeight="false" outlineLevel="0" collapsed="false">
      <c r="A303" s="216" t="s">
        <v>141</v>
      </c>
      <c r="B303" s="217" t="s">
        <v>88</v>
      </c>
      <c r="C303" s="218" t="s">
        <v>89</v>
      </c>
      <c r="D303" s="219"/>
      <c r="E303" s="220"/>
      <c r="F303" s="221"/>
      <c r="G303" s="221" t="n">
        <f aca="false">SUMIF(T304:T305,"&lt;&gt;NOR",G304:G305)</f>
        <v>0</v>
      </c>
      <c r="H303" s="221"/>
      <c r="I303" s="221"/>
      <c r="T303" s="0" t="s">
        <v>142</v>
      </c>
    </row>
    <row r="304" customFormat="false" ht="12.75" hidden="false" customHeight="false" outlineLevel="1" collapsed="false">
      <c r="A304" s="204" t="n">
        <v>86</v>
      </c>
      <c r="B304" s="205" t="s">
        <v>486</v>
      </c>
      <c r="C304" s="206" t="s">
        <v>487</v>
      </c>
      <c r="D304" s="207" t="s">
        <v>449</v>
      </c>
      <c r="E304" s="208" t="n">
        <v>2</v>
      </c>
      <c r="F304" s="209"/>
      <c r="G304" s="210" t="n">
        <f aca="false">ROUND(E304*F304,2)</f>
        <v>0</v>
      </c>
      <c r="H304" s="210" t="s">
        <v>407</v>
      </c>
      <c r="I304" s="210" t="s">
        <v>147</v>
      </c>
      <c r="J304" s="211"/>
      <c r="K304" s="211"/>
      <c r="L304" s="211"/>
      <c r="M304" s="211"/>
      <c r="N304" s="211"/>
      <c r="O304" s="211"/>
      <c r="P304" s="211"/>
      <c r="Q304" s="211"/>
      <c r="R304" s="211"/>
      <c r="S304" s="211"/>
      <c r="T304" s="211" t="s">
        <v>148</v>
      </c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11"/>
      <c r="AS304" s="211"/>
      <c r="AT304" s="211"/>
      <c r="AU304" s="211"/>
    </row>
    <row r="305" customFormat="false" ht="12.75" hidden="false" customHeight="false" outlineLevel="1" collapsed="false">
      <c r="A305" s="204" t="n">
        <v>87</v>
      </c>
      <c r="B305" s="205" t="s">
        <v>488</v>
      </c>
      <c r="C305" s="206" t="s">
        <v>489</v>
      </c>
      <c r="D305" s="207" t="s">
        <v>449</v>
      </c>
      <c r="E305" s="208" t="n">
        <v>0</v>
      </c>
      <c r="F305" s="209"/>
      <c r="G305" s="210" t="n">
        <f aca="false">ROUND(E305*F305,2)</f>
        <v>0</v>
      </c>
      <c r="H305" s="210" t="s">
        <v>407</v>
      </c>
      <c r="I305" s="210" t="s">
        <v>147</v>
      </c>
      <c r="J305" s="211"/>
      <c r="K305" s="211"/>
      <c r="L305" s="211"/>
      <c r="M305" s="211"/>
      <c r="N305" s="211"/>
      <c r="O305" s="211"/>
      <c r="P305" s="211"/>
      <c r="Q305" s="211"/>
      <c r="R305" s="211"/>
      <c r="S305" s="211"/>
      <c r="T305" s="211" t="s">
        <v>148</v>
      </c>
      <c r="U305" s="211"/>
      <c r="V305" s="211"/>
      <c r="W305" s="211"/>
      <c r="X305" s="211"/>
      <c r="Y305" s="211"/>
      <c r="Z305" s="211"/>
      <c r="AA305" s="211"/>
      <c r="AB305" s="211"/>
      <c r="AC305" s="211"/>
      <c r="AD305" s="211"/>
      <c r="AE305" s="211"/>
      <c r="AF305" s="211"/>
      <c r="AG305" s="211"/>
      <c r="AH305" s="211"/>
      <c r="AI305" s="211"/>
      <c r="AJ305" s="211"/>
      <c r="AK305" s="211"/>
      <c r="AL305" s="211"/>
      <c r="AM305" s="211"/>
      <c r="AN305" s="211"/>
      <c r="AO305" s="211"/>
      <c r="AP305" s="211"/>
      <c r="AQ305" s="211"/>
      <c r="AR305" s="211"/>
      <c r="AS305" s="211"/>
      <c r="AT305" s="211"/>
      <c r="AU305" s="211"/>
    </row>
    <row r="306" customFormat="false" ht="12.75" hidden="false" customHeight="false" outlineLevel="0" collapsed="false">
      <c r="A306" s="216" t="s">
        <v>141</v>
      </c>
      <c r="B306" s="217" t="s">
        <v>90</v>
      </c>
      <c r="C306" s="218" t="s">
        <v>91</v>
      </c>
      <c r="D306" s="219"/>
      <c r="E306" s="220"/>
      <c r="F306" s="221"/>
      <c r="G306" s="221" t="n">
        <f aca="false">SUMIF(T307:T322,"&lt;&gt;NOR",G307:G322)</f>
        <v>0</v>
      </c>
      <c r="H306" s="221"/>
      <c r="I306" s="221"/>
      <c r="T306" s="0" t="s">
        <v>142</v>
      </c>
    </row>
    <row r="307" customFormat="false" ht="12.75" hidden="false" customHeight="false" outlineLevel="1" collapsed="false">
      <c r="A307" s="204" t="n">
        <v>88</v>
      </c>
      <c r="B307" s="205" t="s">
        <v>490</v>
      </c>
      <c r="C307" s="206" t="s">
        <v>491</v>
      </c>
      <c r="D307" s="207" t="s">
        <v>184</v>
      </c>
      <c r="E307" s="208" t="n">
        <v>3.4</v>
      </c>
      <c r="F307" s="209"/>
      <c r="G307" s="210" t="n">
        <f aca="false">ROUND(E307*F307,2)</f>
        <v>0</v>
      </c>
      <c r="H307" s="210" t="s">
        <v>492</v>
      </c>
      <c r="I307" s="210" t="s">
        <v>147</v>
      </c>
      <c r="J307" s="211"/>
      <c r="K307" s="211"/>
      <c r="L307" s="211"/>
      <c r="M307" s="211"/>
      <c r="N307" s="211"/>
      <c r="O307" s="211"/>
      <c r="P307" s="211"/>
      <c r="Q307" s="211"/>
      <c r="R307" s="211"/>
      <c r="S307" s="211"/>
      <c r="T307" s="211" t="s">
        <v>148</v>
      </c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  <c r="AI307" s="211"/>
      <c r="AJ307" s="211"/>
      <c r="AK307" s="211"/>
      <c r="AL307" s="211"/>
      <c r="AM307" s="211"/>
      <c r="AN307" s="211"/>
      <c r="AO307" s="211"/>
      <c r="AP307" s="211"/>
      <c r="AQ307" s="211"/>
      <c r="AR307" s="211"/>
      <c r="AS307" s="211"/>
      <c r="AT307" s="211"/>
      <c r="AU307" s="211"/>
    </row>
    <row r="308" customFormat="false" ht="12.75" hidden="false" customHeight="false" outlineLevel="1" collapsed="false">
      <c r="A308" s="204"/>
      <c r="B308" s="205"/>
      <c r="C308" s="212" t="s">
        <v>493</v>
      </c>
      <c r="D308" s="213"/>
      <c r="E308" s="214" t="n">
        <v>3.4</v>
      </c>
      <c r="F308" s="210"/>
      <c r="G308" s="210"/>
      <c r="H308" s="210"/>
      <c r="I308" s="210"/>
      <c r="J308" s="211"/>
      <c r="K308" s="211"/>
      <c r="L308" s="211"/>
      <c r="M308" s="211"/>
      <c r="N308" s="211"/>
      <c r="O308" s="211"/>
      <c r="P308" s="211"/>
      <c r="Q308" s="211"/>
      <c r="R308" s="211"/>
      <c r="S308" s="211"/>
      <c r="T308" s="211" t="s">
        <v>150</v>
      </c>
      <c r="U308" s="211" t="n">
        <v>0</v>
      </c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11"/>
      <c r="AS308" s="211"/>
      <c r="AT308" s="211"/>
      <c r="AU308" s="211"/>
    </row>
    <row r="309" customFormat="false" ht="12.75" hidden="false" customHeight="false" outlineLevel="1" collapsed="false">
      <c r="A309" s="204" t="n">
        <v>89</v>
      </c>
      <c r="B309" s="205" t="s">
        <v>494</v>
      </c>
      <c r="C309" s="206" t="s">
        <v>495</v>
      </c>
      <c r="D309" s="207" t="s">
        <v>184</v>
      </c>
      <c r="E309" s="208" t="n">
        <v>0.4</v>
      </c>
      <c r="F309" s="209"/>
      <c r="G309" s="210" t="n">
        <f aca="false">ROUND(E309*F309,2)</f>
        <v>0</v>
      </c>
      <c r="H309" s="210" t="s">
        <v>492</v>
      </c>
      <c r="I309" s="210" t="s">
        <v>147</v>
      </c>
      <c r="J309" s="211"/>
      <c r="K309" s="211"/>
      <c r="L309" s="211"/>
      <c r="M309" s="211"/>
      <c r="N309" s="211"/>
      <c r="O309" s="211"/>
      <c r="P309" s="211"/>
      <c r="Q309" s="211"/>
      <c r="R309" s="211"/>
      <c r="S309" s="211"/>
      <c r="T309" s="211" t="s">
        <v>148</v>
      </c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11"/>
      <c r="AS309" s="211"/>
      <c r="AT309" s="211"/>
      <c r="AU309" s="211"/>
    </row>
    <row r="310" customFormat="false" ht="12.75" hidden="false" customHeight="false" outlineLevel="1" collapsed="false">
      <c r="A310" s="204"/>
      <c r="B310" s="205"/>
      <c r="C310" s="212" t="s">
        <v>374</v>
      </c>
      <c r="D310" s="213"/>
      <c r="E310" s="214" t="n">
        <v>0.4</v>
      </c>
      <c r="F310" s="210"/>
      <c r="G310" s="210"/>
      <c r="H310" s="210"/>
      <c r="I310" s="210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1" t="s">
        <v>150</v>
      </c>
      <c r="U310" s="211" t="n">
        <v>0</v>
      </c>
      <c r="V310" s="211"/>
      <c r="W310" s="211"/>
      <c r="X310" s="211"/>
      <c r="Y310" s="211"/>
      <c r="Z310" s="211"/>
      <c r="AA310" s="211"/>
      <c r="AB310" s="211"/>
      <c r="AC310" s="211"/>
      <c r="AD310" s="211"/>
      <c r="AE310" s="211"/>
      <c r="AF310" s="211"/>
      <c r="AG310" s="211"/>
      <c r="AH310" s="211"/>
      <c r="AI310" s="211"/>
      <c r="AJ310" s="211"/>
      <c r="AK310" s="211"/>
      <c r="AL310" s="211"/>
      <c r="AM310" s="211"/>
      <c r="AN310" s="211"/>
      <c r="AO310" s="211"/>
      <c r="AP310" s="211"/>
      <c r="AQ310" s="211"/>
      <c r="AR310" s="211"/>
      <c r="AS310" s="211"/>
      <c r="AT310" s="211"/>
      <c r="AU310" s="211"/>
    </row>
    <row r="311" customFormat="false" ht="12.75" hidden="false" customHeight="false" outlineLevel="1" collapsed="false">
      <c r="A311" s="204" t="n">
        <v>90</v>
      </c>
      <c r="B311" s="205" t="s">
        <v>496</v>
      </c>
      <c r="C311" s="206" t="s">
        <v>497</v>
      </c>
      <c r="D311" s="207" t="s">
        <v>160</v>
      </c>
      <c r="E311" s="208" t="n">
        <v>2</v>
      </c>
      <c r="F311" s="209"/>
      <c r="G311" s="210" t="n">
        <f aca="false">ROUND(E311*F311,2)</f>
        <v>0</v>
      </c>
      <c r="H311" s="210" t="s">
        <v>492</v>
      </c>
      <c r="I311" s="210" t="s">
        <v>147</v>
      </c>
      <c r="J311" s="211"/>
      <c r="K311" s="211"/>
      <c r="L311" s="211"/>
      <c r="M311" s="211"/>
      <c r="N311" s="211"/>
      <c r="O311" s="211"/>
      <c r="P311" s="211"/>
      <c r="Q311" s="211"/>
      <c r="R311" s="211"/>
      <c r="S311" s="211"/>
      <c r="T311" s="211" t="s">
        <v>148</v>
      </c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  <c r="AI311" s="211"/>
      <c r="AJ311" s="211"/>
      <c r="AK311" s="211"/>
      <c r="AL311" s="211"/>
      <c r="AM311" s="211"/>
      <c r="AN311" s="211"/>
      <c r="AO311" s="211"/>
      <c r="AP311" s="211"/>
      <c r="AQ311" s="211"/>
      <c r="AR311" s="211"/>
      <c r="AS311" s="211"/>
      <c r="AT311" s="211"/>
      <c r="AU311" s="211"/>
    </row>
    <row r="312" customFormat="false" ht="12.75" hidden="false" customHeight="false" outlineLevel="1" collapsed="false">
      <c r="A312" s="204"/>
      <c r="B312" s="205"/>
      <c r="C312" s="212" t="s">
        <v>498</v>
      </c>
      <c r="D312" s="213"/>
      <c r="E312" s="214" t="n">
        <v>1</v>
      </c>
      <c r="F312" s="210"/>
      <c r="G312" s="210"/>
      <c r="H312" s="210"/>
      <c r="I312" s="210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1" t="s">
        <v>150</v>
      </c>
      <c r="U312" s="211" t="n">
        <v>0</v>
      </c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</row>
    <row r="313" customFormat="false" ht="12.75" hidden="false" customHeight="false" outlineLevel="1" collapsed="false">
      <c r="A313" s="204"/>
      <c r="B313" s="205"/>
      <c r="C313" s="212" t="s">
        <v>499</v>
      </c>
      <c r="D313" s="213"/>
      <c r="E313" s="214" t="n">
        <v>1</v>
      </c>
      <c r="F313" s="210"/>
      <c r="G313" s="210"/>
      <c r="H313" s="210"/>
      <c r="I313" s="210"/>
      <c r="J313" s="211"/>
      <c r="K313" s="211"/>
      <c r="L313" s="211"/>
      <c r="M313" s="211"/>
      <c r="N313" s="211"/>
      <c r="O313" s="211"/>
      <c r="P313" s="211"/>
      <c r="Q313" s="211"/>
      <c r="R313" s="211"/>
      <c r="S313" s="211"/>
      <c r="T313" s="211" t="s">
        <v>150</v>
      </c>
      <c r="U313" s="211" t="n">
        <v>0</v>
      </c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</row>
    <row r="314" customFormat="false" ht="12.75" hidden="false" customHeight="false" outlineLevel="1" collapsed="false">
      <c r="A314" s="204" t="n">
        <v>91</v>
      </c>
      <c r="B314" s="205" t="s">
        <v>500</v>
      </c>
      <c r="C314" s="206" t="s">
        <v>501</v>
      </c>
      <c r="D314" s="207" t="s">
        <v>160</v>
      </c>
      <c r="E314" s="208" t="n">
        <v>2</v>
      </c>
      <c r="F314" s="209"/>
      <c r="G314" s="210" t="n">
        <f aca="false">ROUND(E314*F314,2)</f>
        <v>0</v>
      </c>
      <c r="H314" s="210" t="s">
        <v>260</v>
      </c>
      <c r="I314" s="210" t="s">
        <v>147</v>
      </c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1" t="s">
        <v>261</v>
      </c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</row>
    <row r="315" customFormat="false" ht="12.75" hidden="false" customHeight="false" outlineLevel="1" collapsed="false">
      <c r="A315" s="204" t="n">
        <v>92</v>
      </c>
      <c r="B315" s="205" t="s">
        <v>502</v>
      </c>
      <c r="C315" s="206" t="s">
        <v>503</v>
      </c>
      <c r="D315" s="207" t="s">
        <v>160</v>
      </c>
      <c r="E315" s="208" t="n">
        <v>2</v>
      </c>
      <c r="F315" s="209"/>
      <c r="G315" s="210" t="n">
        <f aca="false">ROUND(E315*F315,2)</f>
        <v>0</v>
      </c>
      <c r="H315" s="210" t="s">
        <v>260</v>
      </c>
      <c r="I315" s="210" t="s">
        <v>147</v>
      </c>
      <c r="J315" s="211"/>
      <c r="K315" s="211"/>
      <c r="L315" s="211"/>
      <c r="M315" s="211"/>
      <c r="N315" s="211"/>
      <c r="O315" s="211"/>
      <c r="P315" s="211"/>
      <c r="Q315" s="211"/>
      <c r="R315" s="211"/>
      <c r="S315" s="211"/>
      <c r="T315" s="211" t="s">
        <v>261</v>
      </c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</row>
    <row r="316" customFormat="false" ht="12.75" hidden="false" customHeight="false" outlineLevel="1" collapsed="false">
      <c r="A316" s="204"/>
      <c r="B316" s="205"/>
      <c r="C316" s="212" t="s">
        <v>504</v>
      </c>
      <c r="D316" s="213"/>
      <c r="E316" s="214" t="n">
        <v>1</v>
      </c>
      <c r="F316" s="210"/>
      <c r="G316" s="210"/>
      <c r="H316" s="210"/>
      <c r="I316" s="210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1" t="s">
        <v>150</v>
      </c>
      <c r="U316" s="211" t="n">
        <v>0</v>
      </c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</row>
    <row r="317" customFormat="false" ht="12.75" hidden="false" customHeight="false" outlineLevel="1" collapsed="false">
      <c r="A317" s="204"/>
      <c r="B317" s="205"/>
      <c r="C317" s="212" t="s">
        <v>505</v>
      </c>
      <c r="D317" s="213"/>
      <c r="E317" s="214" t="n">
        <v>1</v>
      </c>
      <c r="F317" s="210"/>
      <c r="G317" s="210"/>
      <c r="H317" s="210"/>
      <c r="I317" s="210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1" t="s">
        <v>150</v>
      </c>
      <c r="U317" s="211" t="n">
        <v>0</v>
      </c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</row>
    <row r="318" customFormat="false" ht="12.75" hidden="false" customHeight="false" outlineLevel="1" collapsed="false">
      <c r="A318" s="204" t="n">
        <v>93</v>
      </c>
      <c r="B318" s="205" t="s">
        <v>506</v>
      </c>
      <c r="C318" s="206" t="s">
        <v>507</v>
      </c>
      <c r="D318" s="207" t="s">
        <v>160</v>
      </c>
      <c r="E318" s="208" t="n">
        <v>1</v>
      </c>
      <c r="F318" s="209"/>
      <c r="G318" s="210" t="n">
        <f aca="false">ROUND(E318*F318,2)</f>
        <v>0</v>
      </c>
      <c r="H318" s="210" t="s">
        <v>260</v>
      </c>
      <c r="I318" s="210" t="s">
        <v>147</v>
      </c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1" t="s">
        <v>261</v>
      </c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</row>
    <row r="319" customFormat="false" ht="12.75" hidden="false" customHeight="false" outlineLevel="1" collapsed="false">
      <c r="A319" s="204"/>
      <c r="B319" s="205"/>
      <c r="C319" s="212" t="s">
        <v>504</v>
      </c>
      <c r="D319" s="213"/>
      <c r="E319" s="214" t="n">
        <v>1</v>
      </c>
      <c r="F319" s="210"/>
      <c r="G319" s="210"/>
      <c r="H319" s="210"/>
      <c r="I319" s="210"/>
      <c r="J319" s="211"/>
      <c r="K319" s="211"/>
      <c r="L319" s="211"/>
      <c r="M319" s="211"/>
      <c r="N319" s="211"/>
      <c r="O319" s="211"/>
      <c r="P319" s="211"/>
      <c r="Q319" s="211"/>
      <c r="R319" s="211"/>
      <c r="S319" s="211"/>
      <c r="T319" s="211" t="s">
        <v>150</v>
      </c>
      <c r="U319" s="211" t="n">
        <v>0</v>
      </c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</row>
    <row r="320" customFormat="false" ht="12.75" hidden="false" customHeight="false" outlineLevel="1" collapsed="false">
      <c r="A320" s="204" t="n">
        <v>94</v>
      </c>
      <c r="B320" s="205" t="s">
        <v>508</v>
      </c>
      <c r="C320" s="206" t="s">
        <v>509</v>
      </c>
      <c r="D320" s="207" t="s">
        <v>160</v>
      </c>
      <c r="E320" s="208" t="n">
        <v>4</v>
      </c>
      <c r="F320" s="209"/>
      <c r="G320" s="210" t="n">
        <f aca="false">ROUND(E320*F320,2)</f>
        <v>0</v>
      </c>
      <c r="H320" s="210" t="s">
        <v>260</v>
      </c>
      <c r="I320" s="210" t="s">
        <v>147</v>
      </c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1" t="s">
        <v>261</v>
      </c>
      <c r="U320" s="211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</row>
    <row r="321" customFormat="false" ht="12.75" hidden="false" customHeight="false" outlineLevel="1" collapsed="false">
      <c r="A321" s="204"/>
      <c r="B321" s="205"/>
      <c r="C321" s="212" t="s">
        <v>510</v>
      </c>
      <c r="D321" s="213"/>
      <c r="E321" s="214" t="n">
        <v>4</v>
      </c>
      <c r="F321" s="210"/>
      <c r="G321" s="210"/>
      <c r="H321" s="210"/>
      <c r="I321" s="210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1" t="s">
        <v>150</v>
      </c>
      <c r="U321" s="211" t="n">
        <v>0</v>
      </c>
      <c r="V321" s="211"/>
      <c r="W321" s="211"/>
      <c r="X321" s="211"/>
      <c r="Y321" s="211"/>
      <c r="Z321" s="211"/>
      <c r="AA321" s="211"/>
      <c r="AB321" s="211"/>
      <c r="AC321" s="211"/>
      <c r="AD321" s="211"/>
      <c r="AE321" s="211"/>
      <c r="AF321" s="211"/>
      <c r="AG321" s="211"/>
      <c r="AH321" s="211"/>
      <c r="AI321" s="211"/>
      <c r="AJ321" s="211"/>
      <c r="AK321" s="211"/>
      <c r="AL321" s="211"/>
      <c r="AM321" s="211"/>
      <c r="AN321" s="211"/>
      <c r="AO321" s="211"/>
      <c r="AP321" s="211"/>
      <c r="AQ321" s="211"/>
      <c r="AR321" s="211"/>
      <c r="AS321" s="211"/>
      <c r="AT321" s="211"/>
      <c r="AU321" s="211"/>
    </row>
    <row r="322" customFormat="false" ht="12.75" hidden="false" customHeight="false" outlineLevel="1" collapsed="false">
      <c r="A322" s="204" t="n">
        <v>95</v>
      </c>
      <c r="B322" s="205" t="s">
        <v>511</v>
      </c>
      <c r="C322" s="206" t="s">
        <v>512</v>
      </c>
      <c r="D322" s="207" t="s">
        <v>36</v>
      </c>
      <c r="E322" s="208" t="n">
        <v>163.8466</v>
      </c>
      <c r="F322" s="209"/>
      <c r="G322" s="210" t="n">
        <f aca="false">ROUND(E322*F322,2)</f>
        <v>0</v>
      </c>
      <c r="H322" s="210" t="s">
        <v>492</v>
      </c>
      <c r="I322" s="210" t="s">
        <v>147</v>
      </c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1" t="s">
        <v>386</v>
      </c>
      <c r="U322" s="211"/>
      <c r="V322" s="211"/>
      <c r="W322" s="211"/>
      <c r="X322" s="211"/>
      <c r="Y322" s="211"/>
      <c r="Z322" s="211"/>
      <c r="AA322" s="211"/>
      <c r="AB322" s="211"/>
      <c r="AC322" s="211"/>
      <c r="AD322" s="211"/>
      <c r="AE322" s="211"/>
      <c r="AF322" s="211"/>
      <c r="AG322" s="211"/>
      <c r="AH322" s="211"/>
      <c r="AI322" s="211"/>
      <c r="AJ322" s="211"/>
      <c r="AK322" s="211"/>
      <c r="AL322" s="211"/>
      <c r="AM322" s="211"/>
      <c r="AN322" s="211"/>
      <c r="AO322" s="211"/>
      <c r="AP322" s="211"/>
      <c r="AQ322" s="211"/>
      <c r="AR322" s="211"/>
      <c r="AS322" s="211"/>
      <c r="AT322" s="211"/>
      <c r="AU322" s="211"/>
    </row>
    <row r="323" customFormat="false" ht="12.75" hidden="false" customHeight="false" outlineLevel="0" collapsed="false">
      <c r="A323" s="216" t="s">
        <v>141</v>
      </c>
      <c r="B323" s="217" t="s">
        <v>92</v>
      </c>
      <c r="C323" s="218" t="s">
        <v>93</v>
      </c>
      <c r="D323" s="219"/>
      <c r="E323" s="220"/>
      <c r="F323" s="221"/>
      <c r="G323" s="221" t="n">
        <f aca="false">SUMIF(T324:T324,"&lt;&gt;NOR",G324:G324)</f>
        <v>0</v>
      </c>
      <c r="H323" s="221"/>
      <c r="I323" s="221"/>
      <c r="T323" s="0" t="s">
        <v>142</v>
      </c>
    </row>
    <row r="324" customFormat="false" ht="12.75" hidden="false" customHeight="false" outlineLevel="1" collapsed="false">
      <c r="A324" s="204" t="n">
        <v>96</v>
      </c>
      <c r="B324" s="205" t="s">
        <v>513</v>
      </c>
      <c r="C324" s="206" t="s">
        <v>514</v>
      </c>
      <c r="D324" s="207" t="s">
        <v>273</v>
      </c>
      <c r="E324" s="208" t="n">
        <v>1</v>
      </c>
      <c r="F324" s="224" t="n">
        <f aca="false">ÚT!J107</f>
        <v>0</v>
      </c>
      <c r="G324" s="210" t="n">
        <f aca="false">ROUND(E324*F324,2)</f>
        <v>0</v>
      </c>
      <c r="H324" s="210"/>
      <c r="I324" s="210" t="s">
        <v>199</v>
      </c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1" t="s">
        <v>148</v>
      </c>
      <c r="U324" s="211"/>
      <c r="V324" s="211"/>
      <c r="W324" s="211"/>
      <c r="X324" s="211"/>
      <c r="Y324" s="211"/>
      <c r="Z324" s="211"/>
      <c r="AA324" s="211"/>
      <c r="AB324" s="211"/>
      <c r="AC324" s="211"/>
      <c r="AD324" s="211"/>
      <c r="AE324" s="211"/>
      <c r="AF324" s="211"/>
      <c r="AG324" s="211"/>
      <c r="AH324" s="211"/>
      <c r="AI324" s="211"/>
      <c r="AJ324" s="211"/>
      <c r="AK324" s="211"/>
      <c r="AL324" s="211"/>
      <c r="AM324" s="211"/>
      <c r="AN324" s="211"/>
      <c r="AO324" s="211"/>
      <c r="AP324" s="211"/>
      <c r="AQ324" s="211"/>
      <c r="AR324" s="211"/>
      <c r="AS324" s="211"/>
      <c r="AT324" s="211"/>
      <c r="AU324" s="211"/>
    </row>
    <row r="325" customFormat="false" ht="12.75" hidden="false" customHeight="false" outlineLevel="0" collapsed="false">
      <c r="A325" s="216" t="s">
        <v>141</v>
      </c>
      <c r="B325" s="217" t="s">
        <v>94</v>
      </c>
      <c r="C325" s="218" t="s">
        <v>95</v>
      </c>
      <c r="D325" s="219"/>
      <c r="E325" s="220"/>
      <c r="F325" s="221"/>
      <c r="G325" s="221" t="n">
        <f aca="false">SUMIF(T326:T326,"&lt;&gt;NOR",G326:G326)</f>
        <v>0</v>
      </c>
      <c r="H325" s="221"/>
      <c r="I325" s="221"/>
      <c r="T325" s="0" t="s">
        <v>142</v>
      </c>
    </row>
    <row r="326" customFormat="false" ht="12.75" hidden="false" customHeight="false" outlineLevel="1" collapsed="false">
      <c r="A326" s="204" t="n">
        <v>97</v>
      </c>
      <c r="B326" s="205" t="s">
        <v>515</v>
      </c>
      <c r="C326" s="206" t="s">
        <v>516</v>
      </c>
      <c r="D326" s="207" t="s">
        <v>160</v>
      </c>
      <c r="E326" s="208" t="n">
        <v>1</v>
      </c>
      <c r="F326" s="209"/>
      <c r="G326" s="210" t="n">
        <f aca="false">ROUND(E326*F326,2)</f>
        <v>0</v>
      </c>
      <c r="H326" s="210" t="s">
        <v>517</v>
      </c>
      <c r="I326" s="210" t="s">
        <v>147</v>
      </c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1" t="s">
        <v>148</v>
      </c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  <c r="AI326" s="211"/>
      <c r="AJ326" s="211"/>
      <c r="AK326" s="211"/>
      <c r="AL326" s="211"/>
      <c r="AM326" s="211"/>
      <c r="AN326" s="211"/>
      <c r="AO326" s="211"/>
      <c r="AP326" s="211"/>
      <c r="AQ326" s="211"/>
      <c r="AR326" s="211"/>
      <c r="AS326" s="211"/>
      <c r="AT326" s="211"/>
      <c r="AU326" s="211"/>
    </row>
    <row r="327" customFormat="false" ht="12.75" hidden="false" customHeight="false" outlineLevel="0" collapsed="false">
      <c r="A327" s="216" t="s">
        <v>141</v>
      </c>
      <c r="B327" s="217" t="s">
        <v>96</v>
      </c>
      <c r="C327" s="218" t="s">
        <v>97</v>
      </c>
      <c r="D327" s="219"/>
      <c r="E327" s="220"/>
      <c r="F327" s="221"/>
      <c r="G327" s="221" t="n">
        <f aca="false">SUMIF(T328:T331,"&lt;&gt;NOR",G328:G331)</f>
        <v>0</v>
      </c>
      <c r="H327" s="221"/>
      <c r="I327" s="221"/>
      <c r="T327" s="0" t="s">
        <v>142</v>
      </c>
    </row>
    <row r="328" customFormat="false" ht="12.75" hidden="false" customHeight="false" outlineLevel="1" collapsed="false">
      <c r="A328" s="204" t="n">
        <v>98</v>
      </c>
      <c r="B328" s="205" t="s">
        <v>518</v>
      </c>
      <c r="C328" s="206" t="s">
        <v>519</v>
      </c>
      <c r="D328" s="207" t="s">
        <v>153</v>
      </c>
      <c r="E328" s="208" t="n">
        <v>80</v>
      </c>
      <c r="F328" s="209"/>
      <c r="G328" s="210" t="n">
        <f aca="false">ROUND(E328*F328,2)</f>
        <v>0</v>
      </c>
      <c r="H328" s="210" t="s">
        <v>517</v>
      </c>
      <c r="I328" s="210" t="s">
        <v>147</v>
      </c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1" t="s">
        <v>148</v>
      </c>
      <c r="U328" s="211"/>
      <c r="V328" s="211"/>
      <c r="W328" s="211"/>
      <c r="X328" s="211"/>
      <c r="Y328" s="211"/>
      <c r="Z328" s="211"/>
      <c r="AA328" s="211"/>
      <c r="AB328" s="211"/>
      <c r="AC328" s="211"/>
      <c r="AD328" s="211"/>
      <c r="AE328" s="211"/>
      <c r="AF328" s="211"/>
      <c r="AG328" s="211"/>
      <c r="AH328" s="211"/>
      <c r="AI328" s="211"/>
      <c r="AJ328" s="211"/>
      <c r="AK328" s="211"/>
      <c r="AL328" s="211"/>
      <c r="AM328" s="211"/>
      <c r="AN328" s="211"/>
      <c r="AO328" s="211"/>
      <c r="AP328" s="211"/>
      <c r="AQ328" s="211"/>
      <c r="AR328" s="211"/>
      <c r="AS328" s="211"/>
      <c r="AT328" s="211"/>
      <c r="AU328" s="211"/>
    </row>
    <row r="329" customFormat="false" ht="12.75" hidden="false" customHeight="false" outlineLevel="1" collapsed="false">
      <c r="A329" s="204"/>
      <c r="B329" s="205"/>
      <c r="C329" s="215" t="s">
        <v>520</v>
      </c>
      <c r="D329" s="213"/>
      <c r="E329" s="214" t="n">
        <v>80</v>
      </c>
      <c r="F329" s="210"/>
      <c r="G329" s="210"/>
      <c r="H329" s="210"/>
      <c r="I329" s="210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1" t="s">
        <v>150</v>
      </c>
      <c r="U329" s="211" t="n">
        <v>0</v>
      </c>
      <c r="V329" s="211"/>
      <c r="W329" s="211"/>
      <c r="X329" s="211"/>
      <c r="Y329" s="211"/>
      <c r="Z329" s="211"/>
      <c r="AA329" s="211"/>
      <c r="AB329" s="211"/>
      <c r="AC329" s="211"/>
      <c r="AD329" s="211"/>
      <c r="AE329" s="211"/>
      <c r="AF329" s="211"/>
      <c r="AG329" s="211"/>
      <c r="AH329" s="211"/>
      <c r="AI329" s="211"/>
      <c r="AJ329" s="211"/>
      <c r="AK329" s="211"/>
      <c r="AL329" s="211"/>
      <c r="AM329" s="211"/>
      <c r="AN329" s="211"/>
      <c r="AO329" s="211"/>
      <c r="AP329" s="211"/>
      <c r="AQ329" s="211"/>
      <c r="AR329" s="211"/>
      <c r="AS329" s="211"/>
      <c r="AT329" s="211"/>
      <c r="AU329" s="211"/>
    </row>
    <row r="330" customFormat="false" ht="12.75" hidden="false" customHeight="false" outlineLevel="1" collapsed="false">
      <c r="A330" s="204" t="n">
        <v>99</v>
      </c>
      <c r="B330" s="205" t="s">
        <v>521</v>
      </c>
      <c r="C330" s="206" t="s">
        <v>522</v>
      </c>
      <c r="D330" s="207" t="s">
        <v>153</v>
      </c>
      <c r="E330" s="208" t="n">
        <v>80</v>
      </c>
      <c r="F330" s="209"/>
      <c r="G330" s="210" t="n">
        <f aca="false">ROUND(E330*F330,2)</f>
        <v>0</v>
      </c>
      <c r="H330" s="210" t="s">
        <v>517</v>
      </c>
      <c r="I330" s="210" t="s">
        <v>147</v>
      </c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1" t="s">
        <v>148</v>
      </c>
      <c r="U330" s="211"/>
      <c r="V330" s="211"/>
      <c r="W330" s="211"/>
      <c r="X330" s="211"/>
      <c r="Y330" s="211"/>
      <c r="Z330" s="211"/>
      <c r="AA330" s="211"/>
      <c r="AB330" s="211"/>
      <c r="AC330" s="211"/>
      <c r="AD330" s="211"/>
      <c r="AE330" s="211"/>
      <c r="AF330" s="211"/>
      <c r="AG330" s="211"/>
      <c r="AH330" s="211"/>
      <c r="AI330" s="211"/>
      <c r="AJ330" s="211"/>
      <c r="AK330" s="211"/>
      <c r="AL330" s="211"/>
      <c r="AM330" s="211"/>
      <c r="AN330" s="211"/>
      <c r="AO330" s="211"/>
      <c r="AP330" s="211"/>
      <c r="AQ330" s="211"/>
      <c r="AR330" s="211"/>
      <c r="AS330" s="211"/>
      <c r="AT330" s="211"/>
      <c r="AU330" s="211"/>
    </row>
    <row r="331" customFormat="false" ht="22.5" hidden="false" customHeight="false" outlineLevel="1" collapsed="false">
      <c r="A331" s="204"/>
      <c r="B331" s="205"/>
      <c r="C331" s="212" t="s">
        <v>523</v>
      </c>
      <c r="D331" s="213"/>
      <c r="E331" s="214" t="n">
        <v>80</v>
      </c>
      <c r="F331" s="210"/>
      <c r="G331" s="210"/>
      <c r="H331" s="210"/>
      <c r="I331" s="210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1" t="s">
        <v>150</v>
      </c>
      <c r="U331" s="211" t="n">
        <v>0</v>
      </c>
      <c r="V331" s="211"/>
      <c r="W331" s="211"/>
      <c r="X331" s="211"/>
      <c r="Y331" s="211"/>
      <c r="Z331" s="211"/>
      <c r="AA331" s="211"/>
      <c r="AB331" s="211"/>
      <c r="AC331" s="211"/>
      <c r="AD331" s="211"/>
      <c r="AE331" s="211"/>
      <c r="AF331" s="211"/>
      <c r="AG331" s="211"/>
      <c r="AH331" s="211"/>
      <c r="AI331" s="211"/>
      <c r="AJ331" s="211"/>
      <c r="AK331" s="211"/>
      <c r="AL331" s="211"/>
      <c r="AM331" s="211"/>
      <c r="AN331" s="211"/>
      <c r="AO331" s="211"/>
      <c r="AP331" s="211"/>
      <c r="AQ331" s="211"/>
      <c r="AR331" s="211"/>
      <c r="AS331" s="211"/>
      <c r="AT331" s="211"/>
      <c r="AU331" s="211"/>
    </row>
    <row r="332" customFormat="false" ht="12.75" hidden="false" customHeight="false" outlineLevel="0" collapsed="false">
      <c r="A332" s="216" t="s">
        <v>141</v>
      </c>
      <c r="B332" s="217" t="s">
        <v>98</v>
      </c>
      <c r="C332" s="218" t="s">
        <v>99</v>
      </c>
      <c r="D332" s="219"/>
      <c r="E332" s="220"/>
      <c r="F332" s="221"/>
      <c r="G332" s="221" t="n">
        <f aca="false">SUMIF(T333:T371,"&lt;&gt;NOR",G333:G371)</f>
        <v>0</v>
      </c>
      <c r="H332" s="221"/>
      <c r="I332" s="221"/>
      <c r="T332" s="0" t="s">
        <v>142</v>
      </c>
    </row>
    <row r="333" customFormat="false" ht="12.75" hidden="false" customHeight="false" outlineLevel="1" collapsed="false">
      <c r="A333" s="204" t="n">
        <v>100</v>
      </c>
      <c r="B333" s="205" t="s">
        <v>524</v>
      </c>
      <c r="C333" s="206" t="s">
        <v>525</v>
      </c>
      <c r="D333" s="207" t="s">
        <v>153</v>
      </c>
      <c r="E333" s="208" t="n">
        <v>45.352</v>
      </c>
      <c r="F333" s="209"/>
      <c r="G333" s="210" t="n">
        <f aca="false">ROUND(E333*F333,2)</f>
        <v>0</v>
      </c>
      <c r="H333" s="210" t="s">
        <v>526</v>
      </c>
      <c r="I333" s="210" t="s">
        <v>147</v>
      </c>
      <c r="J333" s="211"/>
      <c r="K333" s="211"/>
      <c r="L333" s="211"/>
      <c r="M333" s="211"/>
      <c r="N333" s="211"/>
      <c r="O333" s="211"/>
      <c r="P333" s="211"/>
      <c r="Q333" s="211"/>
      <c r="R333" s="211"/>
      <c r="S333" s="211"/>
      <c r="T333" s="211" t="s">
        <v>148</v>
      </c>
      <c r="U333" s="211"/>
      <c r="V333" s="211"/>
      <c r="W333" s="211"/>
      <c r="X333" s="211"/>
      <c r="Y333" s="211"/>
      <c r="Z333" s="211"/>
      <c r="AA333" s="211"/>
      <c r="AB333" s="211"/>
      <c r="AC333" s="211"/>
      <c r="AD333" s="211"/>
      <c r="AE333" s="211"/>
      <c r="AF333" s="211"/>
      <c r="AG333" s="211"/>
      <c r="AH333" s="211"/>
      <c r="AI333" s="211"/>
      <c r="AJ333" s="211"/>
      <c r="AK333" s="211"/>
      <c r="AL333" s="211"/>
      <c r="AM333" s="211"/>
      <c r="AN333" s="211"/>
      <c r="AO333" s="211"/>
      <c r="AP333" s="211"/>
      <c r="AQ333" s="211"/>
      <c r="AR333" s="211"/>
      <c r="AS333" s="211"/>
      <c r="AT333" s="211"/>
      <c r="AU333" s="211"/>
    </row>
    <row r="334" customFormat="false" ht="12.75" hidden="false" customHeight="false" outlineLevel="1" collapsed="false">
      <c r="A334" s="204" t="n">
        <v>101</v>
      </c>
      <c r="B334" s="205" t="s">
        <v>527</v>
      </c>
      <c r="C334" s="206" t="s">
        <v>528</v>
      </c>
      <c r="D334" s="207" t="s">
        <v>153</v>
      </c>
      <c r="E334" s="208" t="n">
        <v>45.352</v>
      </c>
      <c r="F334" s="209"/>
      <c r="G334" s="210" t="n">
        <f aca="false">ROUND(E334*F334,2)</f>
        <v>0</v>
      </c>
      <c r="H334" s="210" t="s">
        <v>526</v>
      </c>
      <c r="I334" s="210" t="s">
        <v>147</v>
      </c>
      <c r="J334" s="211"/>
      <c r="K334" s="211"/>
      <c r="L334" s="211"/>
      <c r="M334" s="211"/>
      <c r="N334" s="211"/>
      <c r="O334" s="211"/>
      <c r="P334" s="211"/>
      <c r="Q334" s="211"/>
      <c r="R334" s="211"/>
      <c r="S334" s="211"/>
      <c r="T334" s="211" t="s">
        <v>148</v>
      </c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  <c r="AI334" s="211"/>
      <c r="AJ334" s="211"/>
      <c r="AK334" s="211"/>
      <c r="AL334" s="211"/>
      <c r="AM334" s="211"/>
      <c r="AN334" s="211"/>
      <c r="AO334" s="211"/>
      <c r="AP334" s="211"/>
      <c r="AQ334" s="211"/>
      <c r="AR334" s="211"/>
      <c r="AS334" s="211"/>
      <c r="AT334" s="211"/>
      <c r="AU334" s="211"/>
    </row>
    <row r="335" customFormat="false" ht="22.5" hidden="false" customHeight="false" outlineLevel="1" collapsed="false">
      <c r="A335" s="204"/>
      <c r="B335" s="205"/>
      <c r="C335" s="212" t="s">
        <v>207</v>
      </c>
      <c r="D335" s="213"/>
      <c r="E335" s="214"/>
      <c r="F335" s="210"/>
      <c r="G335" s="210"/>
      <c r="H335" s="210"/>
      <c r="I335" s="210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1" t="s">
        <v>150</v>
      </c>
      <c r="U335" s="211" t="n">
        <v>0</v>
      </c>
      <c r="V335" s="211"/>
      <c r="W335" s="211"/>
      <c r="X335" s="211"/>
      <c r="Y335" s="211"/>
      <c r="Z335" s="211"/>
      <c r="AA335" s="211"/>
      <c r="AB335" s="211"/>
      <c r="AC335" s="211"/>
      <c r="AD335" s="211"/>
      <c r="AE335" s="211"/>
      <c r="AF335" s="211"/>
      <c r="AG335" s="211"/>
      <c r="AH335" s="211"/>
      <c r="AI335" s="211"/>
      <c r="AJ335" s="211"/>
      <c r="AK335" s="211"/>
      <c r="AL335" s="211"/>
      <c r="AM335" s="211"/>
      <c r="AN335" s="211"/>
      <c r="AO335" s="211"/>
      <c r="AP335" s="211"/>
      <c r="AQ335" s="211"/>
      <c r="AR335" s="211"/>
      <c r="AS335" s="211"/>
      <c r="AT335" s="211"/>
      <c r="AU335" s="211"/>
    </row>
    <row r="336" customFormat="false" ht="22.5" hidden="false" customHeight="false" outlineLevel="1" collapsed="false">
      <c r="A336" s="204"/>
      <c r="B336" s="205"/>
      <c r="C336" s="212" t="s">
        <v>529</v>
      </c>
      <c r="D336" s="213"/>
      <c r="E336" s="214" t="n">
        <v>29.26</v>
      </c>
      <c r="F336" s="210"/>
      <c r="G336" s="210"/>
      <c r="H336" s="210"/>
      <c r="I336" s="210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1" t="s">
        <v>150</v>
      </c>
      <c r="U336" s="211" t="n">
        <v>0</v>
      </c>
      <c r="V336" s="211"/>
      <c r="W336" s="211"/>
      <c r="X336" s="211"/>
      <c r="Y336" s="211"/>
      <c r="Z336" s="211"/>
      <c r="AA336" s="211"/>
      <c r="AB336" s="211"/>
      <c r="AC336" s="211"/>
      <c r="AD336" s="211"/>
      <c r="AE336" s="211"/>
      <c r="AF336" s="211"/>
      <c r="AG336" s="211"/>
      <c r="AH336" s="211"/>
      <c r="AI336" s="211"/>
      <c r="AJ336" s="211"/>
      <c r="AK336" s="211"/>
      <c r="AL336" s="211"/>
      <c r="AM336" s="211"/>
      <c r="AN336" s="211"/>
      <c r="AO336" s="211"/>
      <c r="AP336" s="211"/>
      <c r="AQ336" s="211"/>
      <c r="AR336" s="211"/>
      <c r="AS336" s="211"/>
      <c r="AT336" s="211"/>
      <c r="AU336" s="211"/>
    </row>
    <row r="337" customFormat="false" ht="12.75" hidden="false" customHeight="false" outlineLevel="1" collapsed="false">
      <c r="A337" s="204"/>
      <c r="B337" s="205"/>
      <c r="C337" s="212" t="s">
        <v>530</v>
      </c>
      <c r="D337" s="213"/>
      <c r="E337" s="214" t="n">
        <v>6.48</v>
      </c>
      <c r="F337" s="210"/>
      <c r="G337" s="210"/>
      <c r="H337" s="210"/>
      <c r="I337" s="210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1" t="s">
        <v>150</v>
      </c>
      <c r="U337" s="211" t="n">
        <v>0</v>
      </c>
      <c r="V337" s="211"/>
      <c r="W337" s="211"/>
      <c r="X337" s="211"/>
      <c r="Y337" s="211"/>
      <c r="Z337" s="211"/>
      <c r="AA337" s="211"/>
      <c r="AB337" s="211"/>
      <c r="AC337" s="211"/>
      <c r="AD337" s="211"/>
      <c r="AE337" s="211"/>
      <c r="AF337" s="211"/>
      <c r="AG337" s="211"/>
      <c r="AH337" s="211"/>
      <c r="AI337" s="211"/>
      <c r="AJ337" s="211"/>
      <c r="AK337" s="211"/>
      <c r="AL337" s="211"/>
      <c r="AM337" s="211"/>
      <c r="AN337" s="211"/>
      <c r="AO337" s="211"/>
      <c r="AP337" s="211"/>
      <c r="AQ337" s="211"/>
      <c r="AR337" s="211"/>
      <c r="AS337" s="211"/>
      <c r="AT337" s="211"/>
      <c r="AU337" s="211"/>
    </row>
    <row r="338" customFormat="false" ht="12.75" hidden="false" customHeight="false" outlineLevel="1" collapsed="false">
      <c r="A338" s="204"/>
      <c r="B338" s="205"/>
      <c r="C338" s="212" t="s">
        <v>531</v>
      </c>
      <c r="D338" s="213"/>
      <c r="E338" s="214" t="n">
        <v>4.104</v>
      </c>
      <c r="F338" s="210"/>
      <c r="G338" s="210"/>
      <c r="H338" s="210"/>
      <c r="I338" s="210"/>
      <c r="J338" s="211"/>
      <c r="K338" s="211"/>
      <c r="L338" s="211"/>
      <c r="M338" s="211"/>
      <c r="N338" s="211"/>
      <c r="O338" s="211"/>
      <c r="P338" s="211"/>
      <c r="Q338" s="211"/>
      <c r="R338" s="211"/>
      <c r="S338" s="211"/>
      <c r="T338" s="211" t="s">
        <v>150</v>
      </c>
      <c r="U338" s="211" t="n">
        <v>0</v>
      </c>
      <c r="V338" s="211"/>
      <c r="W338" s="211"/>
      <c r="X338" s="211"/>
      <c r="Y338" s="211"/>
      <c r="Z338" s="211"/>
      <c r="AA338" s="211"/>
      <c r="AB338" s="211"/>
      <c r="AC338" s="211"/>
      <c r="AD338" s="211"/>
      <c r="AE338" s="211"/>
      <c r="AF338" s="211"/>
      <c r="AG338" s="211"/>
      <c r="AH338" s="211"/>
      <c r="AI338" s="211"/>
      <c r="AJ338" s="211"/>
      <c r="AK338" s="211"/>
      <c r="AL338" s="211"/>
      <c r="AM338" s="211"/>
      <c r="AN338" s="211"/>
      <c r="AO338" s="211"/>
      <c r="AP338" s="211"/>
      <c r="AQ338" s="211"/>
      <c r="AR338" s="211"/>
      <c r="AS338" s="211"/>
      <c r="AT338" s="211"/>
      <c r="AU338" s="211"/>
    </row>
    <row r="339" customFormat="false" ht="12.75" hidden="false" customHeight="false" outlineLevel="1" collapsed="false">
      <c r="A339" s="204"/>
      <c r="B339" s="205"/>
      <c r="C339" s="212" t="s">
        <v>532</v>
      </c>
      <c r="D339" s="213"/>
      <c r="E339" s="214" t="n">
        <v>5.508</v>
      </c>
      <c r="F339" s="210"/>
      <c r="G339" s="210"/>
      <c r="H339" s="210"/>
      <c r="I339" s="210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1" t="s">
        <v>150</v>
      </c>
      <c r="U339" s="211" t="n">
        <v>0</v>
      </c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  <c r="AI339" s="211"/>
      <c r="AJ339" s="211"/>
      <c r="AK339" s="211"/>
      <c r="AL339" s="211"/>
      <c r="AM339" s="211"/>
      <c r="AN339" s="211"/>
      <c r="AO339" s="211"/>
      <c r="AP339" s="211"/>
      <c r="AQ339" s="211"/>
      <c r="AR339" s="211"/>
      <c r="AS339" s="211"/>
      <c r="AT339" s="211"/>
      <c r="AU339" s="211"/>
    </row>
    <row r="340" customFormat="false" ht="12.75" hidden="false" customHeight="false" outlineLevel="1" collapsed="false">
      <c r="A340" s="204" t="n">
        <v>102</v>
      </c>
      <c r="B340" s="205" t="s">
        <v>533</v>
      </c>
      <c r="C340" s="206" t="s">
        <v>534</v>
      </c>
      <c r="D340" s="207" t="s">
        <v>160</v>
      </c>
      <c r="E340" s="208" t="n">
        <v>13</v>
      </c>
      <c r="F340" s="209"/>
      <c r="G340" s="210" t="n">
        <f aca="false">ROUND(E340*F340,2)</f>
        <v>0</v>
      </c>
      <c r="H340" s="210" t="s">
        <v>526</v>
      </c>
      <c r="I340" s="210" t="s">
        <v>147</v>
      </c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1" t="s">
        <v>148</v>
      </c>
      <c r="U340" s="211"/>
      <c r="V340" s="211"/>
      <c r="W340" s="211"/>
      <c r="X340" s="211"/>
      <c r="Y340" s="211"/>
      <c r="Z340" s="211"/>
      <c r="AA340" s="211"/>
      <c r="AB340" s="211"/>
      <c r="AC340" s="211"/>
      <c r="AD340" s="211"/>
      <c r="AE340" s="211"/>
      <c r="AF340" s="211"/>
      <c r="AG340" s="211"/>
      <c r="AH340" s="211"/>
      <c r="AI340" s="211"/>
      <c r="AJ340" s="211"/>
      <c r="AK340" s="211"/>
      <c r="AL340" s="211"/>
      <c r="AM340" s="211"/>
      <c r="AN340" s="211"/>
      <c r="AO340" s="211"/>
      <c r="AP340" s="211"/>
      <c r="AQ340" s="211"/>
      <c r="AR340" s="211"/>
      <c r="AS340" s="211"/>
      <c r="AT340" s="211"/>
      <c r="AU340" s="211"/>
    </row>
    <row r="341" customFormat="false" ht="12.75" hidden="false" customHeight="false" outlineLevel="1" collapsed="false">
      <c r="A341" s="204"/>
      <c r="B341" s="205"/>
      <c r="C341" s="212" t="s">
        <v>253</v>
      </c>
      <c r="D341" s="213"/>
      <c r="E341" s="214" t="n">
        <v>3</v>
      </c>
      <c r="F341" s="210"/>
      <c r="G341" s="210"/>
      <c r="H341" s="210"/>
      <c r="I341" s="210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1" t="s">
        <v>150</v>
      </c>
      <c r="U341" s="211" t="n">
        <v>0</v>
      </c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11"/>
      <c r="AS341" s="211"/>
      <c r="AT341" s="211"/>
      <c r="AU341" s="211"/>
    </row>
    <row r="342" customFormat="false" ht="12.75" hidden="false" customHeight="false" outlineLevel="1" collapsed="false">
      <c r="A342" s="204"/>
      <c r="B342" s="205"/>
      <c r="C342" s="212" t="s">
        <v>254</v>
      </c>
      <c r="D342" s="213"/>
      <c r="E342" s="214" t="n">
        <v>2</v>
      </c>
      <c r="F342" s="210"/>
      <c r="G342" s="210"/>
      <c r="H342" s="210"/>
      <c r="I342" s="210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1" t="s">
        <v>150</v>
      </c>
      <c r="U342" s="211" t="n">
        <v>0</v>
      </c>
      <c r="V342" s="211"/>
      <c r="W342" s="211"/>
      <c r="X342" s="211"/>
      <c r="Y342" s="211"/>
      <c r="Z342" s="211"/>
      <c r="AA342" s="211"/>
      <c r="AB342" s="211"/>
      <c r="AC342" s="211"/>
      <c r="AD342" s="211"/>
      <c r="AE342" s="211"/>
      <c r="AF342" s="211"/>
      <c r="AG342" s="211"/>
      <c r="AH342" s="211"/>
      <c r="AI342" s="211"/>
      <c r="AJ342" s="211"/>
      <c r="AK342" s="211"/>
      <c r="AL342" s="211"/>
      <c r="AM342" s="211"/>
      <c r="AN342" s="211"/>
      <c r="AO342" s="211"/>
      <c r="AP342" s="211"/>
      <c r="AQ342" s="211"/>
      <c r="AR342" s="211"/>
      <c r="AS342" s="211"/>
      <c r="AT342" s="211"/>
      <c r="AU342" s="211"/>
    </row>
    <row r="343" customFormat="false" ht="12.75" hidden="false" customHeight="false" outlineLevel="1" collapsed="false">
      <c r="A343" s="204"/>
      <c r="B343" s="205"/>
      <c r="C343" s="212" t="s">
        <v>255</v>
      </c>
      <c r="D343" s="213"/>
      <c r="E343" s="214" t="n">
        <v>4</v>
      </c>
      <c r="F343" s="210"/>
      <c r="G343" s="210"/>
      <c r="H343" s="210"/>
      <c r="I343" s="210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1" t="s">
        <v>150</v>
      </c>
      <c r="U343" s="211" t="n">
        <v>0</v>
      </c>
      <c r="V343" s="211"/>
      <c r="W343" s="211"/>
      <c r="X343" s="211"/>
      <c r="Y343" s="211"/>
      <c r="Z343" s="211"/>
      <c r="AA343" s="211"/>
      <c r="AB343" s="211"/>
      <c r="AC343" s="211"/>
      <c r="AD343" s="211"/>
      <c r="AE343" s="211"/>
      <c r="AF343" s="211"/>
      <c r="AG343" s="211"/>
      <c r="AH343" s="211"/>
      <c r="AI343" s="211"/>
      <c r="AJ343" s="211"/>
      <c r="AK343" s="211"/>
      <c r="AL343" s="211"/>
      <c r="AM343" s="211"/>
      <c r="AN343" s="211"/>
      <c r="AO343" s="211"/>
      <c r="AP343" s="211"/>
      <c r="AQ343" s="211"/>
      <c r="AR343" s="211"/>
      <c r="AS343" s="211"/>
      <c r="AT343" s="211"/>
      <c r="AU343" s="211"/>
    </row>
    <row r="344" customFormat="false" ht="12.75" hidden="false" customHeight="false" outlineLevel="1" collapsed="false">
      <c r="A344" s="204"/>
      <c r="B344" s="205"/>
      <c r="C344" s="212" t="s">
        <v>256</v>
      </c>
      <c r="D344" s="213"/>
      <c r="E344" s="214" t="n">
        <v>3</v>
      </c>
      <c r="F344" s="210"/>
      <c r="G344" s="210"/>
      <c r="H344" s="210"/>
      <c r="I344" s="210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1" t="s">
        <v>150</v>
      </c>
      <c r="U344" s="211" t="n">
        <v>0</v>
      </c>
      <c r="V344" s="211"/>
      <c r="W344" s="211"/>
      <c r="X344" s="211"/>
      <c r="Y344" s="211"/>
      <c r="Z344" s="211"/>
      <c r="AA344" s="211"/>
      <c r="AB344" s="211"/>
      <c r="AC344" s="211"/>
      <c r="AD344" s="211"/>
      <c r="AE344" s="211"/>
      <c r="AF344" s="211"/>
      <c r="AG344" s="211"/>
      <c r="AH344" s="211"/>
      <c r="AI344" s="211"/>
      <c r="AJ344" s="211"/>
      <c r="AK344" s="211"/>
      <c r="AL344" s="211"/>
      <c r="AM344" s="211"/>
      <c r="AN344" s="211"/>
      <c r="AO344" s="211"/>
      <c r="AP344" s="211"/>
      <c r="AQ344" s="211"/>
      <c r="AR344" s="211"/>
      <c r="AS344" s="211"/>
      <c r="AT344" s="211"/>
      <c r="AU344" s="211"/>
    </row>
    <row r="345" customFormat="false" ht="12.75" hidden="false" customHeight="false" outlineLevel="1" collapsed="false">
      <c r="A345" s="204"/>
      <c r="B345" s="205"/>
      <c r="C345" s="212" t="s">
        <v>257</v>
      </c>
      <c r="D345" s="213"/>
      <c r="E345" s="214" t="n">
        <v>1</v>
      </c>
      <c r="F345" s="210"/>
      <c r="G345" s="210"/>
      <c r="H345" s="210"/>
      <c r="I345" s="210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1" t="s">
        <v>150</v>
      </c>
      <c r="U345" s="211" t="n">
        <v>0</v>
      </c>
      <c r="V345" s="211"/>
      <c r="W345" s="211"/>
      <c r="X345" s="211"/>
      <c r="Y345" s="211"/>
      <c r="Z345" s="211"/>
      <c r="AA345" s="211"/>
      <c r="AB345" s="211"/>
      <c r="AC345" s="211"/>
      <c r="AD345" s="211"/>
      <c r="AE345" s="211"/>
      <c r="AF345" s="211"/>
      <c r="AG345" s="211"/>
      <c r="AH345" s="211"/>
      <c r="AI345" s="211"/>
      <c r="AJ345" s="211"/>
      <c r="AK345" s="211"/>
      <c r="AL345" s="211"/>
      <c r="AM345" s="211"/>
      <c r="AN345" s="211"/>
      <c r="AO345" s="211"/>
      <c r="AP345" s="211"/>
      <c r="AQ345" s="211"/>
      <c r="AR345" s="211"/>
      <c r="AS345" s="211"/>
      <c r="AT345" s="211"/>
      <c r="AU345" s="211"/>
    </row>
    <row r="346" customFormat="false" ht="12.75" hidden="false" customHeight="false" outlineLevel="1" collapsed="false">
      <c r="A346" s="204" t="n">
        <v>103</v>
      </c>
      <c r="B346" s="205" t="s">
        <v>535</v>
      </c>
      <c r="C346" s="206" t="s">
        <v>536</v>
      </c>
      <c r="D346" s="207" t="s">
        <v>160</v>
      </c>
      <c r="E346" s="208" t="n">
        <v>3</v>
      </c>
      <c r="F346" s="209"/>
      <c r="G346" s="210" t="n">
        <f aca="false">ROUND(E346*F346,2)</f>
        <v>0</v>
      </c>
      <c r="H346" s="210" t="s">
        <v>526</v>
      </c>
      <c r="I346" s="210" t="s">
        <v>147</v>
      </c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1" t="s">
        <v>148</v>
      </c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  <c r="AE346" s="211"/>
      <c r="AF346" s="211"/>
      <c r="AG346" s="211"/>
      <c r="AH346" s="211"/>
      <c r="AI346" s="211"/>
      <c r="AJ346" s="211"/>
      <c r="AK346" s="211"/>
      <c r="AL346" s="211"/>
      <c r="AM346" s="211"/>
      <c r="AN346" s="211"/>
      <c r="AO346" s="211"/>
      <c r="AP346" s="211"/>
      <c r="AQ346" s="211"/>
      <c r="AR346" s="211"/>
      <c r="AS346" s="211"/>
      <c r="AT346" s="211"/>
      <c r="AU346" s="211"/>
    </row>
    <row r="347" customFormat="false" ht="12.75" hidden="false" customHeight="false" outlineLevel="1" collapsed="false">
      <c r="A347" s="204"/>
      <c r="B347" s="205"/>
      <c r="C347" s="212" t="s">
        <v>537</v>
      </c>
      <c r="D347" s="213"/>
      <c r="E347" s="214" t="n">
        <v>3</v>
      </c>
      <c r="F347" s="210"/>
      <c r="G347" s="210"/>
      <c r="H347" s="210"/>
      <c r="I347" s="210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1" t="s">
        <v>150</v>
      </c>
      <c r="U347" s="211" t="n">
        <v>0</v>
      </c>
      <c r="V347" s="211"/>
      <c r="W347" s="211"/>
      <c r="X347" s="211"/>
      <c r="Y347" s="211"/>
      <c r="Z347" s="211"/>
      <c r="AA347" s="211"/>
      <c r="AB347" s="211"/>
      <c r="AC347" s="211"/>
      <c r="AD347" s="211"/>
      <c r="AE347" s="211"/>
      <c r="AF347" s="211"/>
      <c r="AG347" s="211"/>
      <c r="AH347" s="211"/>
      <c r="AI347" s="211"/>
      <c r="AJ347" s="211"/>
      <c r="AK347" s="211"/>
      <c r="AL347" s="211"/>
      <c r="AM347" s="211"/>
      <c r="AN347" s="211"/>
      <c r="AO347" s="211"/>
      <c r="AP347" s="211"/>
      <c r="AQ347" s="211"/>
      <c r="AR347" s="211"/>
      <c r="AS347" s="211"/>
      <c r="AT347" s="211"/>
      <c r="AU347" s="211"/>
    </row>
    <row r="348" customFormat="false" ht="12.75" hidden="false" customHeight="false" outlineLevel="1" collapsed="false">
      <c r="A348" s="204" t="n">
        <v>104</v>
      </c>
      <c r="B348" s="205" t="s">
        <v>538</v>
      </c>
      <c r="C348" s="206" t="s">
        <v>539</v>
      </c>
      <c r="D348" s="207" t="s">
        <v>160</v>
      </c>
      <c r="E348" s="208" t="n">
        <v>13</v>
      </c>
      <c r="F348" s="209"/>
      <c r="G348" s="210" t="n">
        <f aca="false">ROUND(E348*F348,2)</f>
        <v>0</v>
      </c>
      <c r="H348" s="210" t="s">
        <v>526</v>
      </c>
      <c r="I348" s="210" t="s">
        <v>147</v>
      </c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1" t="s">
        <v>148</v>
      </c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  <c r="AE348" s="211"/>
      <c r="AF348" s="211"/>
      <c r="AG348" s="211"/>
      <c r="AH348" s="211"/>
      <c r="AI348" s="211"/>
      <c r="AJ348" s="211"/>
      <c r="AK348" s="211"/>
      <c r="AL348" s="211"/>
      <c r="AM348" s="211"/>
      <c r="AN348" s="211"/>
      <c r="AO348" s="211"/>
      <c r="AP348" s="211"/>
      <c r="AQ348" s="211"/>
      <c r="AR348" s="211"/>
      <c r="AS348" s="211"/>
      <c r="AT348" s="211"/>
      <c r="AU348" s="211"/>
    </row>
    <row r="349" customFormat="false" ht="22.5" hidden="false" customHeight="false" outlineLevel="1" collapsed="false">
      <c r="A349" s="204" t="n">
        <v>105</v>
      </c>
      <c r="B349" s="205" t="s">
        <v>540</v>
      </c>
      <c r="C349" s="206" t="s">
        <v>541</v>
      </c>
      <c r="D349" s="207" t="s">
        <v>184</v>
      </c>
      <c r="E349" s="208" t="n">
        <v>19.875</v>
      </c>
      <c r="F349" s="209"/>
      <c r="G349" s="210" t="n">
        <f aca="false">ROUND(E349*F349,2)</f>
        <v>0</v>
      </c>
      <c r="H349" s="210"/>
      <c r="I349" s="210" t="s">
        <v>199</v>
      </c>
      <c r="J349" s="211"/>
      <c r="K349" s="211"/>
      <c r="L349" s="211"/>
      <c r="M349" s="211"/>
      <c r="N349" s="211"/>
      <c r="O349" s="211"/>
      <c r="P349" s="211"/>
      <c r="Q349" s="211"/>
      <c r="R349" s="211"/>
      <c r="S349" s="211"/>
      <c r="T349" s="211" t="s">
        <v>148</v>
      </c>
      <c r="U349" s="211"/>
      <c r="V349" s="211"/>
      <c r="W349" s="211"/>
      <c r="X349" s="211"/>
      <c r="Y349" s="211"/>
      <c r="Z349" s="211"/>
      <c r="AA349" s="211"/>
      <c r="AB349" s="211"/>
      <c r="AC349" s="211"/>
      <c r="AD349" s="211"/>
      <c r="AE349" s="211"/>
      <c r="AF349" s="211"/>
      <c r="AG349" s="211"/>
      <c r="AH349" s="211"/>
      <c r="AI349" s="211"/>
      <c r="AJ349" s="211"/>
      <c r="AK349" s="211"/>
      <c r="AL349" s="211"/>
      <c r="AM349" s="211"/>
      <c r="AN349" s="211"/>
      <c r="AO349" s="211"/>
      <c r="AP349" s="211"/>
      <c r="AQ349" s="211"/>
      <c r="AR349" s="211"/>
      <c r="AS349" s="211"/>
      <c r="AT349" s="211"/>
      <c r="AU349" s="211"/>
    </row>
    <row r="350" customFormat="false" ht="12.75" hidden="false" customHeight="false" outlineLevel="1" collapsed="false">
      <c r="A350" s="204"/>
      <c r="B350" s="205"/>
      <c r="C350" s="212" t="s">
        <v>542</v>
      </c>
      <c r="D350" s="213"/>
      <c r="E350" s="214" t="n">
        <v>1.75</v>
      </c>
      <c r="F350" s="210"/>
      <c r="G350" s="210"/>
      <c r="H350" s="210"/>
      <c r="I350" s="210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1" t="s">
        <v>150</v>
      </c>
      <c r="U350" s="211" t="n">
        <v>0</v>
      </c>
      <c r="V350" s="211"/>
      <c r="W350" s="211"/>
      <c r="X350" s="211"/>
      <c r="Y350" s="211"/>
      <c r="Z350" s="211"/>
      <c r="AA350" s="211"/>
      <c r="AB350" s="211"/>
      <c r="AC350" s="211"/>
      <c r="AD350" s="211"/>
      <c r="AE350" s="211"/>
      <c r="AF350" s="211"/>
      <c r="AG350" s="211"/>
      <c r="AH350" s="211"/>
      <c r="AI350" s="211"/>
      <c r="AJ350" s="211"/>
      <c r="AK350" s="211"/>
      <c r="AL350" s="211"/>
      <c r="AM350" s="211"/>
      <c r="AN350" s="211"/>
      <c r="AO350" s="211"/>
      <c r="AP350" s="211"/>
      <c r="AQ350" s="211"/>
      <c r="AR350" s="211"/>
      <c r="AS350" s="211"/>
      <c r="AT350" s="211"/>
      <c r="AU350" s="211"/>
    </row>
    <row r="351" customFormat="false" ht="12.75" hidden="false" customHeight="false" outlineLevel="1" collapsed="false">
      <c r="A351" s="204"/>
      <c r="B351" s="205"/>
      <c r="C351" s="212" t="s">
        <v>543</v>
      </c>
      <c r="D351" s="213"/>
      <c r="E351" s="214" t="n">
        <v>2.425</v>
      </c>
      <c r="F351" s="210"/>
      <c r="G351" s="210"/>
      <c r="H351" s="210"/>
      <c r="I351" s="210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1" t="s">
        <v>150</v>
      </c>
      <c r="U351" s="211" t="n">
        <v>0</v>
      </c>
      <c r="V351" s="211"/>
      <c r="W351" s="211"/>
      <c r="X351" s="211"/>
      <c r="Y351" s="211"/>
      <c r="Z351" s="211"/>
      <c r="AA351" s="211"/>
      <c r="AB351" s="211"/>
      <c r="AC351" s="211"/>
      <c r="AD351" s="211"/>
      <c r="AE351" s="211"/>
      <c r="AF351" s="211"/>
      <c r="AG351" s="211"/>
      <c r="AH351" s="211"/>
      <c r="AI351" s="211"/>
      <c r="AJ351" s="211"/>
      <c r="AK351" s="211"/>
      <c r="AL351" s="211"/>
      <c r="AM351" s="211"/>
      <c r="AN351" s="211"/>
      <c r="AO351" s="211"/>
      <c r="AP351" s="211"/>
      <c r="AQ351" s="211"/>
      <c r="AR351" s="211"/>
      <c r="AS351" s="211"/>
      <c r="AT351" s="211"/>
      <c r="AU351" s="211"/>
    </row>
    <row r="352" customFormat="false" ht="12.75" hidden="false" customHeight="false" outlineLevel="1" collapsed="false">
      <c r="A352" s="204"/>
      <c r="B352" s="205"/>
      <c r="C352" s="212" t="s">
        <v>544</v>
      </c>
      <c r="D352" s="213"/>
      <c r="E352" s="214" t="n">
        <v>2.6</v>
      </c>
      <c r="F352" s="210"/>
      <c r="G352" s="210"/>
      <c r="H352" s="210"/>
      <c r="I352" s="210"/>
      <c r="J352" s="211"/>
      <c r="K352" s="211"/>
      <c r="L352" s="211"/>
      <c r="M352" s="211"/>
      <c r="N352" s="211"/>
      <c r="O352" s="211"/>
      <c r="P352" s="211"/>
      <c r="Q352" s="211"/>
      <c r="R352" s="211"/>
      <c r="S352" s="211"/>
      <c r="T352" s="211" t="s">
        <v>150</v>
      </c>
      <c r="U352" s="211" t="n">
        <v>0</v>
      </c>
      <c r="V352" s="211"/>
      <c r="W352" s="211"/>
      <c r="X352" s="211"/>
      <c r="Y352" s="211"/>
      <c r="Z352" s="211"/>
      <c r="AA352" s="211"/>
      <c r="AB352" s="211"/>
      <c r="AC352" s="211"/>
      <c r="AD352" s="211"/>
      <c r="AE352" s="211"/>
      <c r="AF352" s="211"/>
      <c r="AG352" s="211"/>
      <c r="AH352" s="211"/>
      <c r="AI352" s="211"/>
      <c r="AJ352" s="211"/>
      <c r="AK352" s="211"/>
      <c r="AL352" s="211"/>
      <c r="AM352" s="211"/>
      <c r="AN352" s="211"/>
      <c r="AO352" s="211"/>
      <c r="AP352" s="211"/>
      <c r="AQ352" s="211"/>
      <c r="AR352" s="211"/>
      <c r="AS352" s="211"/>
      <c r="AT352" s="211"/>
      <c r="AU352" s="211"/>
    </row>
    <row r="353" customFormat="false" ht="12.75" hidden="false" customHeight="false" outlineLevel="1" collapsed="false">
      <c r="A353" s="204"/>
      <c r="B353" s="205"/>
      <c r="C353" s="212" t="s">
        <v>545</v>
      </c>
      <c r="D353" s="213"/>
      <c r="E353" s="214" t="n">
        <v>2.85</v>
      </c>
      <c r="F353" s="210"/>
      <c r="G353" s="210"/>
      <c r="H353" s="210"/>
      <c r="I353" s="210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1" t="s">
        <v>150</v>
      </c>
      <c r="U353" s="211" t="n">
        <v>0</v>
      </c>
      <c r="V353" s="211"/>
      <c r="W353" s="211"/>
      <c r="X353" s="211"/>
      <c r="Y353" s="211"/>
      <c r="Z353" s="211"/>
      <c r="AA353" s="211"/>
      <c r="AB353" s="211"/>
      <c r="AC353" s="211"/>
      <c r="AD353" s="211"/>
      <c r="AE353" s="211"/>
      <c r="AF353" s="211"/>
      <c r="AG353" s="211"/>
      <c r="AH353" s="211"/>
      <c r="AI353" s="211"/>
      <c r="AJ353" s="211"/>
      <c r="AK353" s="211"/>
      <c r="AL353" s="211"/>
      <c r="AM353" s="211"/>
      <c r="AN353" s="211"/>
      <c r="AO353" s="211"/>
      <c r="AP353" s="211"/>
      <c r="AQ353" s="211"/>
      <c r="AR353" s="211"/>
      <c r="AS353" s="211"/>
      <c r="AT353" s="211"/>
      <c r="AU353" s="211"/>
    </row>
    <row r="354" customFormat="false" ht="12.75" hidden="false" customHeight="false" outlineLevel="1" collapsed="false">
      <c r="A354" s="204"/>
      <c r="B354" s="205"/>
      <c r="C354" s="212" t="s">
        <v>546</v>
      </c>
      <c r="D354" s="213"/>
      <c r="E354" s="214" t="n">
        <v>4.4</v>
      </c>
      <c r="F354" s="210"/>
      <c r="G354" s="210"/>
      <c r="H354" s="210"/>
      <c r="I354" s="210"/>
      <c r="J354" s="211"/>
      <c r="K354" s="211"/>
      <c r="L354" s="211"/>
      <c r="M354" s="211"/>
      <c r="N354" s="211"/>
      <c r="O354" s="211"/>
      <c r="P354" s="211"/>
      <c r="Q354" s="211"/>
      <c r="R354" s="211"/>
      <c r="S354" s="211"/>
      <c r="T354" s="211" t="s">
        <v>150</v>
      </c>
      <c r="U354" s="211" t="n">
        <v>0</v>
      </c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11"/>
      <c r="AS354" s="211"/>
      <c r="AT354" s="211"/>
      <c r="AU354" s="211"/>
    </row>
    <row r="355" customFormat="false" ht="12.75" hidden="false" customHeight="false" outlineLevel="1" collapsed="false">
      <c r="A355" s="204"/>
      <c r="B355" s="205"/>
      <c r="C355" s="212" t="s">
        <v>547</v>
      </c>
      <c r="D355" s="213"/>
      <c r="E355" s="214" t="n">
        <v>3</v>
      </c>
      <c r="F355" s="210"/>
      <c r="G355" s="210"/>
      <c r="H355" s="210"/>
      <c r="I355" s="210"/>
      <c r="J355" s="211"/>
      <c r="K355" s="211"/>
      <c r="L355" s="211"/>
      <c r="M355" s="211"/>
      <c r="N355" s="211"/>
      <c r="O355" s="211"/>
      <c r="P355" s="211"/>
      <c r="Q355" s="211"/>
      <c r="R355" s="211"/>
      <c r="S355" s="211"/>
      <c r="T355" s="211" t="s">
        <v>150</v>
      </c>
      <c r="U355" s="211" t="n">
        <v>0</v>
      </c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  <c r="AI355" s="211"/>
      <c r="AJ355" s="211"/>
      <c r="AK355" s="211"/>
      <c r="AL355" s="211"/>
      <c r="AM355" s="211"/>
      <c r="AN355" s="211"/>
      <c r="AO355" s="211"/>
      <c r="AP355" s="211"/>
      <c r="AQ355" s="211"/>
      <c r="AR355" s="211"/>
      <c r="AS355" s="211"/>
      <c r="AT355" s="211"/>
      <c r="AU355" s="211"/>
    </row>
    <row r="356" customFormat="false" ht="12.75" hidden="false" customHeight="false" outlineLevel="1" collapsed="false">
      <c r="A356" s="204"/>
      <c r="B356" s="205"/>
      <c r="C356" s="212" t="s">
        <v>548</v>
      </c>
      <c r="D356" s="213"/>
      <c r="E356" s="214" t="n">
        <v>2.85</v>
      </c>
      <c r="F356" s="210"/>
      <c r="G356" s="210"/>
      <c r="H356" s="210"/>
      <c r="I356" s="210"/>
      <c r="J356" s="211"/>
      <c r="K356" s="211"/>
      <c r="L356" s="211"/>
      <c r="M356" s="211"/>
      <c r="N356" s="211"/>
      <c r="O356" s="211"/>
      <c r="P356" s="211"/>
      <c r="Q356" s="211"/>
      <c r="R356" s="211"/>
      <c r="S356" s="211"/>
      <c r="T356" s="211" t="s">
        <v>150</v>
      </c>
      <c r="U356" s="211" t="n">
        <v>0</v>
      </c>
      <c r="V356" s="211"/>
      <c r="W356" s="211"/>
      <c r="X356" s="211"/>
      <c r="Y356" s="211"/>
      <c r="Z356" s="211"/>
      <c r="AA356" s="211"/>
      <c r="AB356" s="211"/>
      <c r="AC356" s="211"/>
      <c r="AD356" s="211"/>
      <c r="AE356" s="211"/>
      <c r="AF356" s="211"/>
      <c r="AG356" s="211"/>
      <c r="AH356" s="211"/>
      <c r="AI356" s="211"/>
      <c r="AJ356" s="211"/>
      <c r="AK356" s="211"/>
      <c r="AL356" s="211"/>
      <c r="AM356" s="211"/>
      <c r="AN356" s="211"/>
      <c r="AO356" s="211"/>
      <c r="AP356" s="211"/>
      <c r="AQ356" s="211"/>
      <c r="AR356" s="211"/>
      <c r="AS356" s="211"/>
      <c r="AT356" s="211"/>
      <c r="AU356" s="211"/>
    </row>
    <row r="357" customFormat="false" ht="12.75" hidden="false" customHeight="false" outlineLevel="1" collapsed="false">
      <c r="A357" s="204" t="n">
        <v>106</v>
      </c>
      <c r="B357" s="205" t="s">
        <v>549</v>
      </c>
      <c r="C357" s="206" t="s">
        <v>550</v>
      </c>
      <c r="D357" s="207" t="s">
        <v>160</v>
      </c>
      <c r="E357" s="208" t="n">
        <v>13</v>
      </c>
      <c r="F357" s="209"/>
      <c r="G357" s="210" t="n">
        <f aca="false">ROUND(E357*F357,2)</f>
        <v>0</v>
      </c>
      <c r="H357" s="210" t="s">
        <v>260</v>
      </c>
      <c r="I357" s="210" t="s">
        <v>147</v>
      </c>
      <c r="J357" s="211"/>
      <c r="K357" s="211"/>
      <c r="L357" s="211"/>
      <c r="M357" s="211"/>
      <c r="N357" s="211"/>
      <c r="O357" s="211"/>
      <c r="P357" s="211"/>
      <c r="Q357" s="211"/>
      <c r="R357" s="211"/>
      <c r="S357" s="211"/>
      <c r="T357" s="211" t="s">
        <v>261</v>
      </c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  <c r="AE357" s="211"/>
      <c r="AF357" s="211"/>
      <c r="AG357" s="211"/>
      <c r="AH357" s="211"/>
      <c r="AI357" s="211"/>
      <c r="AJ357" s="211"/>
      <c r="AK357" s="211"/>
      <c r="AL357" s="211"/>
      <c r="AM357" s="211"/>
      <c r="AN357" s="211"/>
      <c r="AO357" s="211"/>
      <c r="AP357" s="211"/>
      <c r="AQ357" s="211"/>
      <c r="AR357" s="211"/>
      <c r="AS357" s="211"/>
      <c r="AT357" s="211"/>
      <c r="AU357" s="211"/>
    </row>
    <row r="358" customFormat="false" ht="12.75" hidden="false" customHeight="false" outlineLevel="1" collapsed="false">
      <c r="A358" s="204" t="n">
        <v>107</v>
      </c>
      <c r="B358" s="205" t="s">
        <v>551</v>
      </c>
      <c r="C358" s="206" t="s">
        <v>552</v>
      </c>
      <c r="D358" s="207" t="s">
        <v>160</v>
      </c>
      <c r="E358" s="208" t="n">
        <v>3</v>
      </c>
      <c r="F358" s="209"/>
      <c r="G358" s="210" t="n">
        <f aca="false">ROUND(E358*F358,2)</f>
        <v>0</v>
      </c>
      <c r="H358" s="210" t="s">
        <v>260</v>
      </c>
      <c r="I358" s="210" t="s">
        <v>147</v>
      </c>
      <c r="J358" s="211"/>
      <c r="K358" s="211"/>
      <c r="L358" s="211"/>
      <c r="M358" s="211"/>
      <c r="N358" s="211"/>
      <c r="O358" s="211"/>
      <c r="P358" s="211"/>
      <c r="Q358" s="211"/>
      <c r="R358" s="211"/>
      <c r="S358" s="211"/>
      <c r="T358" s="211" t="s">
        <v>261</v>
      </c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  <c r="AE358" s="211"/>
      <c r="AF358" s="211"/>
      <c r="AG358" s="211"/>
      <c r="AH358" s="211"/>
      <c r="AI358" s="211"/>
      <c r="AJ358" s="211"/>
      <c r="AK358" s="211"/>
      <c r="AL358" s="211"/>
      <c r="AM358" s="211"/>
      <c r="AN358" s="211"/>
      <c r="AO358" s="211"/>
      <c r="AP358" s="211"/>
      <c r="AQ358" s="211"/>
      <c r="AR358" s="211"/>
      <c r="AS358" s="211"/>
      <c r="AT358" s="211"/>
      <c r="AU358" s="211"/>
    </row>
    <row r="359" customFormat="false" ht="12.75" hidden="false" customHeight="false" outlineLevel="1" collapsed="false">
      <c r="A359" s="204"/>
      <c r="B359" s="205"/>
      <c r="C359" s="212" t="s">
        <v>253</v>
      </c>
      <c r="D359" s="213"/>
      <c r="E359" s="214" t="n">
        <v>3</v>
      </c>
      <c r="F359" s="210"/>
      <c r="G359" s="210"/>
      <c r="H359" s="210"/>
      <c r="I359" s="210"/>
      <c r="J359" s="211"/>
      <c r="K359" s="211"/>
      <c r="L359" s="211"/>
      <c r="M359" s="211"/>
      <c r="N359" s="211"/>
      <c r="O359" s="211"/>
      <c r="P359" s="211"/>
      <c r="Q359" s="211"/>
      <c r="R359" s="211"/>
      <c r="S359" s="211"/>
      <c r="T359" s="211" t="s">
        <v>150</v>
      </c>
      <c r="U359" s="211" t="n">
        <v>0</v>
      </c>
      <c r="V359" s="211"/>
      <c r="W359" s="211"/>
      <c r="X359" s="211"/>
      <c r="Y359" s="211"/>
      <c r="Z359" s="211"/>
      <c r="AA359" s="211"/>
      <c r="AB359" s="211"/>
      <c r="AC359" s="211"/>
      <c r="AD359" s="211"/>
      <c r="AE359" s="211"/>
      <c r="AF359" s="211"/>
      <c r="AG359" s="211"/>
      <c r="AH359" s="211"/>
      <c r="AI359" s="211"/>
      <c r="AJ359" s="211"/>
      <c r="AK359" s="211"/>
      <c r="AL359" s="211"/>
      <c r="AM359" s="211"/>
      <c r="AN359" s="211"/>
      <c r="AO359" s="211"/>
      <c r="AP359" s="211"/>
      <c r="AQ359" s="211"/>
      <c r="AR359" s="211"/>
      <c r="AS359" s="211"/>
      <c r="AT359" s="211"/>
      <c r="AU359" s="211"/>
    </row>
    <row r="360" customFormat="false" ht="12.75" hidden="false" customHeight="false" outlineLevel="1" collapsed="false">
      <c r="A360" s="204" t="n">
        <v>108</v>
      </c>
      <c r="B360" s="205" t="s">
        <v>553</v>
      </c>
      <c r="C360" s="206" t="s">
        <v>554</v>
      </c>
      <c r="D360" s="207" t="s">
        <v>160</v>
      </c>
      <c r="E360" s="208" t="n">
        <v>10</v>
      </c>
      <c r="F360" s="209"/>
      <c r="G360" s="210" t="n">
        <f aca="false">ROUND(E360*F360,2)</f>
        <v>0</v>
      </c>
      <c r="H360" s="210" t="s">
        <v>260</v>
      </c>
      <c r="I360" s="210" t="s">
        <v>147</v>
      </c>
      <c r="J360" s="211"/>
      <c r="K360" s="211"/>
      <c r="L360" s="211"/>
      <c r="M360" s="211"/>
      <c r="N360" s="211"/>
      <c r="O360" s="211"/>
      <c r="P360" s="211"/>
      <c r="Q360" s="211"/>
      <c r="R360" s="211"/>
      <c r="S360" s="211"/>
      <c r="T360" s="211" t="s">
        <v>261</v>
      </c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  <c r="AE360" s="211"/>
      <c r="AF360" s="211"/>
      <c r="AG360" s="211"/>
      <c r="AH360" s="211"/>
      <c r="AI360" s="211"/>
      <c r="AJ360" s="211"/>
      <c r="AK360" s="211"/>
      <c r="AL360" s="211"/>
      <c r="AM360" s="211"/>
      <c r="AN360" s="211"/>
      <c r="AO360" s="211"/>
      <c r="AP360" s="211"/>
      <c r="AQ360" s="211"/>
      <c r="AR360" s="211"/>
      <c r="AS360" s="211"/>
      <c r="AT360" s="211"/>
      <c r="AU360" s="211"/>
    </row>
    <row r="361" customFormat="false" ht="12.75" hidden="false" customHeight="false" outlineLevel="1" collapsed="false">
      <c r="A361" s="204" t="n">
        <v>109</v>
      </c>
      <c r="B361" s="205" t="s">
        <v>555</v>
      </c>
      <c r="C361" s="206" t="s">
        <v>556</v>
      </c>
      <c r="D361" s="207" t="s">
        <v>160</v>
      </c>
      <c r="E361" s="208" t="n">
        <v>3</v>
      </c>
      <c r="F361" s="209"/>
      <c r="G361" s="210" t="n">
        <f aca="false">ROUND(E361*F361,2)</f>
        <v>0</v>
      </c>
      <c r="H361" s="210" t="s">
        <v>260</v>
      </c>
      <c r="I361" s="210" t="s">
        <v>147</v>
      </c>
      <c r="J361" s="211"/>
      <c r="K361" s="211"/>
      <c r="L361" s="211"/>
      <c r="M361" s="211"/>
      <c r="N361" s="211"/>
      <c r="O361" s="211"/>
      <c r="P361" s="211"/>
      <c r="Q361" s="211"/>
      <c r="R361" s="211"/>
      <c r="S361" s="211"/>
      <c r="T361" s="211" t="s">
        <v>261</v>
      </c>
      <c r="U361" s="211"/>
      <c r="V361" s="211"/>
      <c r="W361" s="211"/>
      <c r="X361" s="211"/>
      <c r="Y361" s="211"/>
      <c r="Z361" s="211"/>
      <c r="AA361" s="211"/>
      <c r="AB361" s="211"/>
      <c r="AC361" s="211"/>
      <c r="AD361" s="211"/>
      <c r="AE361" s="211"/>
      <c r="AF361" s="211"/>
      <c r="AG361" s="211"/>
      <c r="AH361" s="211"/>
      <c r="AI361" s="211"/>
      <c r="AJ361" s="211"/>
      <c r="AK361" s="211"/>
      <c r="AL361" s="211"/>
      <c r="AM361" s="211"/>
      <c r="AN361" s="211"/>
      <c r="AO361" s="211"/>
      <c r="AP361" s="211"/>
      <c r="AQ361" s="211"/>
      <c r="AR361" s="211"/>
      <c r="AS361" s="211"/>
      <c r="AT361" s="211"/>
      <c r="AU361" s="211"/>
    </row>
    <row r="362" customFormat="false" ht="12.75" hidden="false" customHeight="false" outlineLevel="1" collapsed="false">
      <c r="A362" s="204"/>
      <c r="B362" s="205"/>
      <c r="C362" s="212" t="s">
        <v>253</v>
      </c>
      <c r="D362" s="213"/>
      <c r="E362" s="214" t="n">
        <v>3</v>
      </c>
      <c r="F362" s="210"/>
      <c r="G362" s="210"/>
      <c r="H362" s="210"/>
      <c r="I362" s="210"/>
      <c r="J362" s="211"/>
      <c r="K362" s="211"/>
      <c r="L362" s="211"/>
      <c r="M362" s="211"/>
      <c r="N362" s="211"/>
      <c r="O362" s="211"/>
      <c r="P362" s="211"/>
      <c r="Q362" s="211"/>
      <c r="R362" s="211"/>
      <c r="S362" s="211"/>
      <c r="T362" s="211" t="s">
        <v>150</v>
      </c>
      <c r="U362" s="211" t="n">
        <v>0</v>
      </c>
      <c r="V362" s="211"/>
      <c r="W362" s="211"/>
      <c r="X362" s="211"/>
      <c r="Y362" s="211"/>
      <c r="Z362" s="211"/>
      <c r="AA362" s="211"/>
      <c r="AB362" s="211"/>
      <c r="AC362" s="211"/>
      <c r="AD362" s="211"/>
      <c r="AE362" s="211"/>
      <c r="AF362" s="211"/>
      <c r="AG362" s="211"/>
      <c r="AH362" s="211"/>
      <c r="AI362" s="211"/>
      <c r="AJ362" s="211"/>
      <c r="AK362" s="211"/>
      <c r="AL362" s="211"/>
      <c r="AM362" s="211"/>
      <c r="AN362" s="211"/>
      <c r="AO362" s="211"/>
      <c r="AP362" s="211"/>
      <c r="AQ362" s="211"/>
      <c r="AR362" s="211"/>
      <c r="AS362" s="211"/>
      <c r="AT362" s="211"/>
      <c r="AU362" s="211"/>
    </row>
    <row r="363" customFormat="false" ht="12.75" hidden="false" customHeight="false" outlineLevel="1" collapsed="false">
      <c r="A363" s="204" t="n">
        <v>110</v>
      </c>
      <c r="B363" s="205" t="s">
        <v>557</v>
      </c>
      <c r="C363" s="206" t="s">
        <v>558</v>
      </c>
      <c r="D363" s="207" t="s">
        <v>160</v>
      </c>
      <c r="E363" s="208" t="n">
        <v>2</v>
      </c>
      <c r="F363" s="209"/>
      <c r="G363" s="210" t="n">
        <f aca="false">ROUND(E363*F363,2)</f>
        <v>0</v>
      </c>
      <c r="H363" s="210" t="s">
        <v>260</v>
      </c>
      <c r="I363" s="210" t="s">
        <v>147</v>
      </c>
      <c r="J363" s="211"/>
      <c r="K363" s="211"/>
      <c r="L363" s="211"/>
      <c r="M363" s="211"/>
      <c r="N363" s="211"/>
      <c r="O363" s="211"/>
      <c r="P363" s="211"/>
      <c r="Q363" s="211"/>
      <c r="R363" s="211"/>
      <c r="S363" s="211"/>
      <c r="T363" s="211" t="s">
        <v>261</v>
      </c>
      <c r="U363" s="211"/>
      <c r="V363" s="211"/>
      <c r="W363" s="211"/>
      <c r="X363" s="211"/>
      <c r="Y363" s="211"/>
      <c r="Z363" s="211"/>
      <c r="AA363" s="211"/>
      <c r="AB363" s="211"/>
      <c r="AC363" s="211"/>
      <c r="AD363" s="211"/>
      <c r="AE363" s="211"/>
      <c r="AF363" s="211"/>
      <c r="AG363" s="211"/>
      <c r="AH363" s="211"/>
      <c r="AI363" s="211"/>
      <c r="AJ363" s="211"/>
      <c r="AK363" s="211"/>
      <c r="AL363" s="211"/>
      <c r="AM363" s="211"/>
      <c r="AN363" s="211"/>
      <c r="AO363" s="211"/>
      <c r="AP363" s="211"/>
      <c r="AQ363" s="211"/>
      <c r="AR363" s="211"/>
      <c r="AS363" s="211"/>
      <c r="AT363" s="211"/>
      <c r="AU363" s="211"/>
    </row>
    <row r="364" customFormat="false" ht="12.75" hidden="false" customHeight="false" outlineLevel="1" collapsed="false">
      <c r="A364" s="204"/>
      <c r="B364" s="205"/>
      <c r="C364" s="212" t="s">
        <v>254</v>
      </c>
      <c r="D364" s="213"/>
      <c r="E364" s="214" t="n">
        <v>2</v>
      </c>
      <c r="F364" s="210"/>
      <c r="G364" s="210"/>
      <c r="H364" s="210"/>
      <c r="I364" s="210"/>
      <c r="J364" s="211"/>
      <c r="K364" s="211"/>
      <c r="L364" s="211"/>
      <c r="M364" s="211"/>
      <c r="N364" s="211"/>
      <c r="O364" s="211"/>
      <c r="P364" s="211"/>
      <c r="Q364" s="211"/>
      <c r="R364" s="211"/>
      <c r="S364" s="211"/>
      <c r="T364" s="211" t="s">
        <v>150</v>
      </c>
      <c r="U364" s="211" t="n">
        <v>0</v>
      </c>
      <c r="V364" s="211"/>
      <c r="W364" s="211"/>
      <c r="X364" s="211"/>
      <c r="Y364" s="211"/>
      <c r="Z364" s="211"/>
      <c r="AA364" s="211"/>
      <c r="AB364" s="211"/>
      <c r="AC364" s="211"/>
      <c r="AD364" s="211"/>
      <c r="AE364" s="211"/>
      <c r="AF364" s="211"/>
      <c r="AG364" s="211"/>
      <c r="AH364" s="211"/>
      <c r="AI364" s="211"/>
      <c r="AJ364" s="211"/>
      <c r="AK364" s="211"/>
      <c r="AL364" s="211"/>
      <c r="AM364" s="211"/>
      <c r="AN364" s="211"/>
      <c r="AO364" s="211"/>
      <c r="AP364" s="211"/>
      <c r="AQ364" s="211"/>
      <c r="AR364" s="211"/>
      <c r="AS364" s="211"/>
      <c r="AT364" s="211"/>
      <c r="AU364" s="211"/>
    </row>
    <row r="365" customFormat="false" ht="12.75" hidden="false" customHeight="false" outlineLevel="1" collapsed="false">
      <c r="A365" s="204" t="n">
        <v>111</v>
      </c>
      <c r="B365" s="205" t="s">
        <v>559</v>
      </c>
      <c r="C365" s="206" t="s">
        <v>560</v>
      </c>
      <c r="D365" s="207" t="s">
        <v>160</v>
      </c>
      <c r="E365" s="208" t="n">
        <v>7</v>
      </c>
      <c r="F365" s="209"/>
      <c r="G365" s="210" t="n">
        <f aca="false">ROUND(E365*F365,2)</f>
        <v>0</v>
      </c>
      <c r="H365" s="210" t="s">
        <v>260</v>
      </c>
      <c r="I365" s="210" t="s">
        <v>147</v>
      </c>
      <c r="J365" s="211"/>
      <c r="K365" s="211"/>
      <c r="L365" s="211"/>
      <c r="M365" s="211"/>
      <c r="N365" s="211"/>
      <c r="O365" s="211"/>
      <c r="P365" s="211"/>
      <c r="Q365" s="211"/>
      <c r="R365" s="211"/>
      <c r="S365" s="211"/>
      <c r="T365" s="211" t="s">
        <v>261</v>
      </c>
      <c r="U365" s="211"/>
      <c r="V365" s="211"/>
      <c r="W365" s="211"/>
      <c r="X365" s="211"/>
      <c r="Y365" s="211"/>
      <c r="Z365" s="211"/>
      <c r="AA365" s="211"/>
      <c r="AB365" s="211"/>
      <c r="AC365" s="211"/>
      <c r="AD365" s="211"/>
      <c r="AE365" s="211"/>
      <c r="AF365" s="211"/>
      <c r="AG365" s="211"/>
      <c r="AH365" s="211"/>
      <c r="AI365" s="211"/>
      <c r="AJ365" s="211"/>
      <c r="AK365" s="211"/>
      <c r="AL365" s="211"/>
      <c r="AM365" s="211"/>
      <c r="AN365" s="211"/>
      <c r="AO365" s="211"/>
      <c r="AP365" s="211"/>
      <c r="AQ365" s="211"/>
      <c r="AR365" s="211"/>
      <c r="AS365" s="211"/>
      <c r="AT365" s="211"/>
      <c r="AU365" s="211"/>
    </row>
    <row r="366" customFormat="false" ht="12.75" hidden="false" customHeight="false" outlineLevel="1" collapsed="false">
      <c r="A366" s="204"/>
      <c r="B366" s="205"/>
      <c r="C366" s="212" t="s">
        <v>255</v>
      </c>
      <c r="D366" s="213"/>
      <c r="E366" s="214" t="n">
        <v>4</v>
      </c>
      <c r="F366" s="210"/>
      <c r="G366" s="210"/>
      <c r="H366" s="210"/>
      <c r="I366" s="210"/>
      <c r="J366" s="211"/>
      <c r="K366" s="211"/>
      <c r="L366" s="211"/>
      <c r="M366" s="211"/>
      <c r="N366" s="211"/>
      <c r="O366" s="211"/>
      <c r="P366" s="211"/>
      <c r="Q366" s="211"/>
      <c r="R366" s="211"/>
      <c r="S366" s="211"/>
      <c r="T366" s="211" t="s">
        <v>150</v>
      </c>
      <c r="U366" s="211" t="n">
        <v>0</v>
      </c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/>
      <c r="AF366" s="211"/>
      <c r="AG366" s="211"/>
      <c r="AH366" s="211"/>
      <c r="AI366" s="211"/>
      <c r="AJ366" s="211"/>
      <c r="AK366" s="211"/>
      <c r="AL366" s="211"/>
      <c r="AM366" s="211"/>
      <c r="AN366" s="211"/>
      <c r="AO366" s="211"/>
      <c r="AP366" s="211"/>
      <c r="AQ366" s="211"/>
      <c r="AR366" s="211"/>
      <c r="AS366" s="211"/>
      <c r="AT366" s="211"/>
      <c r="AU366" s="211"/>
    </row>
    <row r="367" customFormat="false" ht="12.75" hidden="false" customHeight="false" outlineLevel="1" collapsed="false">
      <c r="A367" s="204"/>
      <c r="B367" s="205"/>
      <c r="C367" s="212" t="s">
        <v>256</v>
      </c>
      <c r="D367" s="213"/>
      <c r="E367" s="214" t="n">
        <v>3</v>
      </c>
      <c r="F367" s="210"/>
      <c r="G367" s="210"/>
      <c r="H367" s="210"/>
      <c r="I367" s="210"/>
      <c r="J367" s="211"/>
      <c r="K367" s="211"/>
      <c r="L367" s="211"/>
      <c r="M367" s="211"/>
      <c r="N367" s="211"/>
      <c r="O367" s="211"/>
      <c r="P367" s="211"/>
      <c r="Q367" s="211"/>
      <c r="R367" s="211"/>
      <c r="S367" s="211"/>
      <c r="T367" s="211" t="s">
        <v>150</v>
      </c>
      <c r="U367" s="211" t="n">
        <v>0</v>
      </c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</row>
    <row r="368" customFormat="false" ht="22.5" hidden="false" customHeight="false" outlineLevel="1" collapsed="false">
      <c r="A368" s="204" t="n">
        <v>112</v>
      </c>
      <c r="B368" s="205" t="s">
        <v>561</v>
      </c>
      <c r="C368" s="206" t="s">
        <v>562</v>
      </c>
      <c r="D368" s="207" t="s">
        <v>160</v>
      </c>
      <c r="E368" s="208" t="n">
        <v>1</v>
      </c>
      <c r="F368" s="209"/>
      <c r="G368" s="210" t="n">
        <f aca="false">ROUND(E368*F368,2)</f>
        <v>0</v>
      </c>
      <c r="H368" s="210" t="s">
        <v>260</v>
      </c>
      <c r="I368" s="210" t="s">
        <v>147</v>
      </c>
      <c r="J368" s="211"/>
      <c r="K368" s="211"/>
      <c r="L368" s="211"/>
      <c r="M368" s="211"/>
      <c r="N368" s="211"/>
      <c r="O368" s="211"/>
      <c r="P368" s="211"/>
      <c r="Q368" s="211"/>
      <c r="R368" s="211"/>
      <c r="S368" s="211"/>
      <c r="T368" s="211" t="s">
        <v>261</v>
      </c>
      <c r="U368" s="211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  <c r="AI368" s="211"/>
      <c r="AJ368" s="211"/>
      <c r="AK368" s="211"/>
      <c r="AL368" s="211"/>
      <c r="AM368" s="211"/>
      <c r="AN368" s="211"/>
      <c r="AO368" s="211"/>
      <c r="AP368" s="211"/>
      <c r="AQ368" s="211"/>
      <c r="AR368" s="211"/>
      <c r="AS368" s="211"/>
      <c r="AT368" s="211"/>
      <c r="AU368" s="211"/>
    </row>
    <row r="369" customFormat="false" ht="12.75" hidden="false" customHeight="false" outlineLevel="1" collapsed="false">
      <c r="A369" s="204"/>
      <c r="B369" s="205"/>
      <c r="C369" s="212" t="s">
        <v>257</v>
      </c>
      <c r="D369" s="213"/>
      <c r="E369" s="214" t="n">
        <v>1</v>
      </c>
      <c r="F369" s="210"/>
      <c r="G369" s="210"/>
      <c r="H369" s="210"/>
      <c r="I369" s="210"/>
      <c r="J369" s="211"/>
      <c r="K369" s="211"/>
      <c r="L369" s="211"/>
      <c r="M369" s="211"/>
      <c r="N369" s="211"/>
      <c r="O369" s="211"/>
      <c r="P369" s="211"/>
      <c r="Q369" s="211"/>
      <c r="R369" s="211"/>
      <c r="S369" s="211"/>
      <c r="T369" s="211" t="s">
        <v>150</v>
      </c>
      <c r="U369" s="211" t="n">
        <v>0</v>
      </c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11"/>
      <c r="AS369" s="211"/>
      <c r="AT369" s="211"/>
      <c r="AU369" s="211"/>
    </row>
    <row r="370" customFormat="false" ht="22.5" hidden="false" customHeight="false" outlineLevel="1" collapsed="false">
      <c r="A370" s="204" t="n">
        <v>113</v>
      </c>
      <c r="B370" s="205" t="s">
        <v>563</v>
      </c>
      <c r="C370" s="206" t="s">
        <v>564</v>
      </c>
      <c r="D370" s="207" t="s">
        <v>273</v>
      </c>
      <c r="E370" s="208" t="n">
        <v>3</v>
      </c>
      <c r="F370" s="209"/>
      <c r="G370" s="210" t="n">
        <f aca="false">ROUND(E370*F370,2)</f>
        <v>0</v>
      </c>
      <c r="H370" s="210"/>
      <c r="I370" s="210" t="s">
        <v>199</v>
      </c>
      <c r="J370" s="211"/>
      <c r="K370" s="211"/>
      <c r="L370" s="211"/>
      <c r="M370" s="211"/>
      <c r="N370" s="211"/>
      <c r="O370" s="211"/>
      <c r="P370" s="211"/>
      <c r="Q370" s="211"/>
      <c r="R370" s="211"/>
      <c r="S370" s="211"/>
      <c r="T370" s="211" t="s">
        <v>261</v>
      </c>
      <c r="U370" s="211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11"/>
      <c r="AS370" s="211"/>
      <c r="AT370" s="211"/>
      <c r="AU370" s="211"/>
    </row>
    <row r="371" customFormat="false" ht="12.75" hidden="false" customHeight="false" outlineLevel="1" collapsed="false">
      <c r="A371" s="204" t="n">
        <v>114</v>
      </c>
      <c r="B371" s="205" t="s">
        <v>565</v>
      </c>
      <c r="C371" s="206" t="s">
        <v>566</v>
      </c>
      <c r="D371" s="207" t="s">
        <v>36</v>
      </c>
      <c r="E371" s="208" t="n">
        <v>1019.2184</v>
      </c>
      <c r="F371" s="209"/>
      <c r="G371" s="210" t="n">
        <f aca="false">ROUND(E371*F371,2)</f>
        <v>0</v>
      </c>
      <c r="H371" s="210" t="s">
        <v>526</v>
      </c>
      <c r="I371" s="210" t="s">
        <v>147</v>
      </c>
      <c r="J371" s="211"/>
      <c r="K371" s="211"/>
      <c r="L371" s="211"/>
      <c r="M371" s="211"/>
      <c r="N371" s="211"/>
      <c r="O371" s="211"/>
      <c r="P371" s="211"/>
      <c r="Q371" s="211"/>
      <c r="R371" s="211"/>
      <c r="S371" s="211"/>
      <c r="T371" s="211" t="s">
        <v>386</v>
      </c>
      <c r="U371" s="211"/>
      <c r="V371" s="211"/>
      <c r="W371" s="211"/>
      <c r="X371" s="211"/>
      <c r="Y371" s="211"/>
      <c r="Z371" s="211"/>
      <c r="AA371" s="211"/>
      <c r="AB371" s="211"/>
      <c r="AC371" s="211"/>
      <c r="AD371" s="211"/>
      <c r="AE371" s="211"/>
      <c r="AF371" s="211"/>
      <c r="AG371" s="211"/>
      <c r="AH371" s="211"/>
      <c r="AI371" s="211"/>
      <c r="AJ371" s="211"/>
      <c r="AK371" s="211"/>
      <c r="AL371" s="211"/>
      <c r="AM371" s="211"/>
      <c r="AN371" s="211"/>
      <c r="AO371" s="211"/>
      <c r="AP371" s="211"/>
      <c r="AQ371" s="211"/>
      <c r="AR371" s="211"/>
      <c r="AS371" s="211"/>
      <c r="AT371" s="211"/>
      <c r="AU371" s="211"/>
    </row>
    <row r="372" customFormat="false" ht="12.75" hidden="false" customHeight="false" outlineLevel="0" collapsed="false">
      <c r="A372" s="225" t="s">
        <v>141</v>
      </c>
      <c r="B372" s="226" t="s">
        <v>100</v>
      </c>
      <c r="C372" s="227" t="s">
        <v>101</v>
      </c>
      <c r="D372" s="228"/>
      <c r="E372" s="229"/>
      <c r="F372" s="230"/>
      <c r="G372" s="230" t="n">
        <f aca="false">SUMIF(T373:T380,"&lt;&gt;NOR",G373:G380)</f>
        <v>0</v>
      </c>
      <c r="H372" s="221"/>
      <c r="I372" s="221"/>
      <c r="T372" s="0" t="s">
        <v>142</v>
      </c>
    </row>
    <row r="373" customFormat="false" ht="12.75" hidden="false" customHeight="false" outlineLevel="1" collapsed="false">
      <c r="A373" s="231" t="n">
        <v>115</v>
      </c>
      <c r="B373" s="232" t="s">
        <v>567</v>
      </c>
      <c r="C373" s="233" t="s">
        <v>568</v>
      </c>
      <c r="D373" s="234" t="s">
        <v>153</v>
      </c>
      <c r="E373" s="235" t="n">
        <v>24.3</v>
      </c>
      <c r="F373" s="236"/>
      <c r="G373" s="237" t="n">
        <f aca="false">ROUND(E373*F373,2)</f>
        <v>0</v>
      </c>
      <c r="H373" s="210"/>
      <c r="I373" s="210" t="s">
        <v>199</v>
      </c>
      <c r="J373" s="211"/>
      <c r="K373" s="211"/>
      <c r="L373" s="211"/>
      <c r="M373" s="211"/>
      <c r="N373" s="211"/>
      <c r="O373" s="211"/>
      <c r="P373" s="211"/>
      <c r="Q373" s="211"/>
      <c r="R373" s="211"/>
      <c r="S373" s="211"/>
      <c r="T373" s="211" t="s">
        <v>148</v>
      </c>
      <c r="U373" s="211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  <c r="AI373" s="211"/>
      <c r="AJ373" s="211"/>
      <c r="AK373" s="211"/>
      <c r="AL373" s="211"/>
      <c r="AM373" s="211"/>
      <c r="AN373" s="211"/>
      <c r="AO373" s="211"/>
      <c r="AP373" s="211"/>
      <c r="AQ373" s="211"/>
      <c r="AR373" s="211"/>
      <c r="AS373" s="211"/>
      <c r="AT373" s="211"/>
      <c r="AU373" s="211"/>
    </row>
    <row r="374" customFormat="false" ht="12.75" hidden="false" customHeight="false" outlineLevel="1" collapsed="false">
      <c r="A374" s="231"/>
      <c r="B374" s="232"/>
      <c r="C374" s="238" t="s">
        <v>569</v>
      </c>
      <c r="D374" s="239"/>
      <c r="E374" s="240" t="n">
        <v>3.15</v>
      </c>
      <c r="F374" s="237"/>
      <c r="G374" s="237"/>
      <c r="H374" s="210"/>
      <c r="I374" s="210"/>
      <c r="J374" s="211"/>
      <c r="K374" s="211"/>
      <c r="L374" s="211"/>
      <c r="M374" s="211"/>
      <c r="N374" s="211"/>
      <c r="O374" s="211"/>
      <c r="P374" s="211"/>
      <c r="Q374" s="211"/>
      <c r="R374" s="211"/>
      <c r="S374" s="211"/>
      <c r="T374" s="211" t="s">
        <v>150</v>
      </c>
      <c r="U374" s="211" t="n">
        <v>0</v>
      </c>
      <c r="V374" s="211"/>
      <c r="W374" s="211"/>
      <c r="X374" s="211"/>
      <c r="Y374" s="211"/>
      <c r="Z374" s="211"/>
      <c r="AA374" s="211"/>
      <c r="AB374" s="211"/>
      <c r="AC374" s="211"/>
      <c r="AD374" s="211"/>
      <c r="AE374" s="211"/>
      <c r="AF374" s="211"/>
      <c r="AG374" s="211"/>
      <c r="AH374" s="211"/>
      <c r="AI374" s="211"/>
      <c r="AJ374" s="211"/>
      <c r="AK374" s="211"/>
      <c r="AL374" s="211"/>
      <c r="AM374" s="211"/>
      <c r="AN374" s="211"/>
      <c r="AO374" s="211"/>
      <c r="AP374" s="211"/>
      <c r="AQ374" s="211"/>
      <c r="AR374" s="211"/>
      <c r="AS374" s="211"/>
      <c r="AT374" s="211"/>
      <c r="AU374" s="211"/>
    </row>
    <row r="375" customFormat="false" ht="12.75" hidden="false" customHeight="false" outlineLevel="1" collapsed="false">
      <c r="A375" s="231"/>
      <c r="B375" s="232"/>
      <c r="C375" s="238" t="s">
        <v>570</v>
      </c>
      <c r="D375" s="239"/>
      <c r="E375" s="240" t="n">
        <v>3.15</v>
      </c>
      <c r="F375" s="237"/>
      <c r="G375" s="237"/>
      <c r="H375" s="210"/>
      <c r="I375" s="210"/>
      <c r="J375" s="211"/>
      <c r="K375" s="211"/>
      <c r="L375" s="211"/>
      <c r="M375" s="211"/>
      <c r="N375" s="211"/>
      <c r="O375" s="211"/>
      <c r="P375" s="211"/>
      <c r="Q375" s="211"/>
      <c r="R375" s="211"/>
      <c r="S375" s="211"/>
      <c r="T375" s="211" t="s">
        <v>150</v>
      </c>
      <c r="U375" s="211" t="n">
        <v>0</v>
      </c>
      <c r="V375" s="211"/>
      <c r="W375" s="211"/>
      <c r="X375" s="211"/>
      <c r="Y375" s="211"/>
      <c r="Z375" s="211"/>
      <c r="AA375" s="211"/>
      <c r="AB375" s="211"/>
      <c r="AC375" s="211"/>
      <c r="AD375" s="211"/>
      <c r="AE375" s="211"/>
      <c r="AF375" s="211"/>
      <c r="AG375" s="211"/>
      <c r="AH375" s="211"/>
      <c r="AI375" s="211"/>
      <c r="AJ375" s="211"/>
      <c r="AK375" s="211"/>
      <c r="AL375" s="211"/>
      <c r="AM375" s="211"/>
      <c r="AN375" s="211"/>
      <c r="AO375" s="211"/>
      <c r="AP375" s="211"/>
      <c r="AQ375" s="211"/>
      <c r="AR375" s="211"/>
      <c r="AS375" s="211"/>
      <c r="AT375" s="211"/>
      <c r="AU375" s="211"/>
    </row>
    <row r="376" customFormat="false" ht="12.75" hidden="false" customHeight="false" outlineLevel="1" collapsed="false">
      <c r="A376" s="231"/>
      <c r="B376" s="232"/>
      <c r="C376" s="238" t="s">
        <v>571</v>
      </c>
      <c r="D376" s="239"/>
      <c r="E376" s="240" t="n">
        <v>3.15</v>
      </c>
      <c r="F376" s="237"/>
      <c r="G376" s="237"/>
      <c r="H376" s="210"/>
      <c r="I376" s="210"/>
      <c r="J376" s="211"/>
      <c r="K376" s="211"/>
      <c r="L376" s="211"/>
      <c r="M376" s="211"/>
      <c r="N376" s="211"/>
      <c r="O376" s="211"/>
      <c r="P376" s="211"/>
      <c r="Q376" s="211"/>
      <c r="R376" s="211"/>
      <c r="S376" s="211"/>
      <c r="T376" s="211" t="s">
        <v>150</v>
      </c>
      <c r="U376" s="211" t="n">
        <v>0</v>
      </c>
      <c r="V376" s="211"/>
      <c r="W376" s="211"/>
      <c r="X376" s="211"/>
      <c r="Y376" s="211"/>
      <c r="Z376" s="211"/>
      <c r="AA376" s="211"/>
      <c r="AB376" s="211"/>
      <c r="AC376" s="211"/>
      <c r="AD376" s="211"/>
      <c r="AE376" s="211"/>
      <c r="AF376" s="211"/>
      <c r="AG376" s="211"/>
      <c r="AH376" s="211"/>
      <c r="AI376" s="211"/>
      <c r="AJ376" s="211"/>
      <c r="AK376" s="211"/>
      <c r="AL376" s="211"/>
      <c r="AM376" s="211"/>
      <c r="AN376" s="211"/>
      <c r="AO376" s="211"/>
      <c r="AP376" s="211"/>
      <c r="AQ376" s="211"/>
      <c r="AR376" s="211"/>
      <c r="AS376" s="211"/>
      <c r="AT376" s="211"/>
      <c r="AU376" s="211"/>
    </row>
    <row r="377" customFormat="false" ht="12.75" hidden="false" customHeight="false" outlineLevel="1" collapsed="false">
      <c r="A377" s="231"/>
      <c r="B377" s="232"/>
      <c r="C377" s="238" t="s">
        <v>572</v>
      </c>
      <c r="D377" s="239"/>
      <c r="E377" s="240" t="n">
        <v>3.15</v>
      </c>
      <c r="F377" s="237"/>
      <c r="G377" s="237"/>
      <c r="H377" s="210"/>
      <c r="I377" s="210"/>
      <c r="J377" s="211"/>
      <c r="K377" s="211"/>
      <c r="L377" s="211"/>
      <c r="M377" s="211"/>
      <c r="N377" s="211"/>
      <c r="O377" s="211"/>
      <c r="P377" s="211"/>
      <c r="Q377" s="211"/>
      <c r="R377" s="211"/>
      <c r="S377" s="211"/>
      <c r="T377" s="211" t="s">
        <v>150</v>
      </c>
      <c r="U377" s="211" t="n">
        <v>0</v>
      </c>
      <c r="V377" s="211"/>
      <c r="W377" s="211"/>
      <c r="X377" s="211"/>
      <c r="Y377" s="211"/>
      <c r="Z377" s="211"/>
      <c r="AA377" s="211"/>
      <c r="AB377" s="211"/>
      <c r="AC377" s="211"/>
      <c r="AD377" s="211"/>
      <c r="AE377" s="211"/>
      <c r="AF377" s="211"/>
      <c r="AG377" s="211"/>
      <c r="AH377" s="211"/>
      <c r="AI377" s="211"/>
      <c r="AJ377" s="211"/>
      <c r="AK377" s="211"/>
      <c r="AL377" s="211"/>
      <c r="AM377" s="211"/>
      <c r="AN377" s="211"/>
      <c r="AO377" s="211"/>
      <c r="AP377" s="211"/>
      <c r="AQ377" s="211"/>
      <c r="AR377" s="211"/>
      <c r="AS377" s="211"/>
      <c r="AT377" s="211"/>
      <c r="AU377" s="211"/>
    </row>
    <row r="378" customFormat="false" ht="12.75" hidden="false" customHeight="false" outlineLevel="1" collapsed="false">
      <c r="A378" s="231"/>
      <c r="B378" s="232"/>
      <c r="C378" s="238" t="s">
        <v>573</v>
      </c>
      <c r="D378" s="239"/>
      <c r="E378" s="240" t="n">
        <v>6.3</v>
      </c>
      <c r="F378" s="237"/>
      <c r="G378" s="237"/>
      <c r="H378" s="210"/>
      <c r="I378" s="210"/>
      <c r="J378" s="211"/>
      <c r="K378" s="211"/>
      <c r="L378" s="211"/>
      <c r="M378" s="211"/>
      <c r="N378" s="211"/>
      <c r="O378" s="211"/>
      <c r="P378" s="211"/>
      <c r="Q378" s="211"/>
      <c r="R378" s="211"/>
      <c r="S378" s="211"/>
      <c r="T378" s="211" t="s">
        <v>150</v>
      </c>
      <c r="U378" s="211" t="n">
        <v>0</v>
      </c>
      <c r="V378" s="211"/>
      <c r="W378" s="211"/>
      <c r="X378" s="211"/>
      <c r="Y378" s="211"/>
      <c r="Z378" s="211"/>
      <c r="AA378" s="211"/>
      <c r="AB378" s="211"/>
      <c r="AC378" s="211"/>
      <c r="AD378" s="211"/>
      <c r="AE378" s="211"/>
      <c r="AF378" s="211"/>
      <c r="AG378" s="211"/>
      <c r="AH378" s="211"/>
      <c r="AI378" s="211"/>
      <c r="AJ378" s="211"/>
      <c r="AK378" s="211"/>
      <c r="AL378" s="211"/>
      <c r="AM378" s="211"/>
      <c r="AN378" s="211"/>
      <c r="AO378" s="211"/>
      <c r="AP378" s="211"/>
      <c r="AQ378" s="211"/>
      <c r="AR378" s="211"/>
      <c r="AS378" s="211"/>
      <c r="AT378" s="211"/>
      <c r="AU378" s="211"/>
    </row>
    <row r="379" customFormat="false" ht="12.75" hidden="false" customHeight="false" outlineLevel="1" collapsed="false">
      <c r="A379" s="231"/>
      <c r="B379" s="232"/>
      <c r="C379" s="238" t="s">
        <v>574</v>
      </c>
      <c r="D379" s="239"/>
      <c r="E379" s="240" t="n">
        <v>2.7</v>
      </c>
      <c r="F379" s="237"/>
      <c r="G379" s="237"/>
      <c r="H379" s="210"/>
      <c r="I379" s="210"/>
      <c r="J379" s="211"/>
      <c r="K379" s="211"/>
      <c r="L379" s="211"/>
      <c r="M379" s="211"/>
      <c r="N379" s="211"/>
      <c r="O379" s="211"/>
      <c r="P379" s="211"/>
      <c r="Q379" s="211"/>
      <c r="R379" s="211"/>
      <c r="S379" s="211"/>
      <c r="T379" s="211" t="s">
        <v>150</v>
      </c>
      <c r="U379" s="211" t="n">
        <v>0</v>
      </c>
      <c r="V379" s="211"/>
      <c r="W379" s="211"/>
      <c r="X379" s="211"/>
      <c r="Y379" s="211"/>
      <c r="Z379" s="211"/>
      <c r="AA379" s="211"/>
      <c r="AB379" s="211"/>
      <c r="AC379" s="211"/>
      <c r="AD379" s="211"/>
      <c r="AE379" s="211"/>
      <c r="AF379" s="211"/>
      <c r="AG379" s="211"/>
      <c r="AH379" s="211"/>
      <c r="AI379" s="211"/>
      <c r="AJ379" s="211"/>
      <c r="AK379" s="211"/>
      <c r="AL379" s="211"/>
      <c r="AM379" s="211"/>
      <c r="AN379" s="211"/>
      <c r="AO379" s="211"/>
      <c r="AP379" s="211"/>
      <c r="AQ379" s="211"/>
      <c r="AR379" s="211"/>
      <c r="AS379" s="211"/>
      <c r="AT379" s="211"/>
      <c r="AU379" s="211"/>
    </row>
    <row r="380" customFormat="false" ht="12.75" hidden="false" customHeight="false" outlineLevel="1" collapsed="false">
      <c r="A380" s="231"/>
      <c r="B380" s="232"/>
      <c r="C380" s="238" t="s">
        <v>575</v>
      </c>
      <c r="D380" s="239"/>
      <c r="E380" s="240" t="n">
        <v>2.7</v>
      </c>
      <c r="F380" s="237"/>
      <c r="G380" s="237"/>
      <c r="H380" s="210"/>
      <c r="I380" s="210"/>
      <c r="J380" s="211"/>
      <c r="K380" s="211"/>
      <c r="L380" s="211"/>
      <c r="M380" s="211"/>
      <c r="N380" s="211"/>
      <c r="O380" s="211"/>
      <c r="P380" s="211"/>
      <c r="Q380" s="211"/>
      <c r="R380" s="211"/>
      <c r="S380" s="211"/>
      <c r="T380" s="211" t="s">
        <v>150</v>
      </c>
      <c r="U380" s="211" t="n">
        <v>0</v>
      </c>
      <c r="V380" s="211"/>
      <c r="W380" s="211"/>
      <c r="X380" s="211"/>
      <c r="Y380" s="211"/>
      <c r="Z380" s="211"/>
      <c r="AA380" s="211"/>
      <c r="AB380" s="211"/>
      <c r="AC380" s="211"/>
      <c r="AD380" s="211"/>
      <c r="AE380" s="211"/>
      <c r="AF380" s="211"/>
      <c r="AG380" s="211"/>
      <c r="AH380" s="211"/>
      <c r="AI380" s="211"/>
      <c r="AJ380" s="211"/>
      <c r="AK380" s="211"/>
      <c r="AL380" s="211"/>
      <c r="AM380" s="211"/>
      <c r="AN380" s="211"/>
      <c r="AO380" s="211"/>
      <c r="AP380" s="211"/>
      <c r="AQ380" s="211"/>
      <c r="AR380" s="211"/>
      <c r="AS380" s="211"/>
      <c r="AT380" s="211"/>
      <c r="AU380" s="211"/>
    </row>
    <row r="381" customFormat="false" ht="12.75" hidden="false" customHeight="false" outlineLevel="0" collapsed="false">
      <c r="A381" s="225" t="s">
        <v>141</v>
      </c>
      <c r="B381" s="226" t="s">
        <v>102</v>
      </c>
      <c r="C381" s="227" t="s">
        <v>103</v>
      </c>
      <c r="D381" s="228"/>
      <c r="E381" s="229"/>
      <c r="F381" s="230"/>
      <c r="G381" s="230" t="n">
        <f aca="false">SUMIF(T382:T388,"&lt;&gt;NOR",G382:G388)</f>
        <v>0</v>
      </c>
      <c r="H381" s="221"/>
      <c r="I381" s="221"/>
      <c r="T381" s="0" t="s">
        <v>142</v>
      </c>
    </row>
    <row r="382" customFormat="false" ht="12.75" hidden="false" customHeight="false" outlineLevel="1" collapsed="false">
      <c r="A382" s="231" t="n">
        <v>116</v>
      </c>
      <c r="B382" s="232" t="s">
        <v>576</v>
      </c>
      <c r="C382" s="233" t="s">
        <v>577</v>
      </c>
      <c r="D382" s="234" t="s">
        <v>273</v>
      </c>
      <c r="E382" s="235" t="n">
        <v>1</v>
      </c>
      <c r="F382" s="236"/>
      <c r="G382" s="237" t="n">
        <f aca="false">ROUND(E382*F382,2)</f>
        <v>0</v>
      </c>
      <c r="H382" s="210"/>
      <c r="I382" s="210" t="s">
        <v>199</v>
      </c>
      <c r="J382" s="211"/>
      <c r="K382" s="211"/>
      <c r="L382" s="211"/>
      <c r="M382" s="211"/>
      <c r="N382" s="211"/>
      <c r="O382" s="211"/>
      <c r="P382" s="211"/>
      <c r="Q382" s="211"/>
      <c r="R382" s="211"/>
      <c r="S382" s="211"/>
      <c r="T382" s="211" t="s">
        <v>148</v>
      </c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  <c r="AE382" s="211"/>
      <c r="AF382" s="211"/>
      <c r="AG382" s="211"/>
      <c r="AH382" s="211"/>
      <c r="AI382" s="211"/>
      <c r="AJ382" s="211"/>
      <c r="AK382" s="211"/>
      <c r="AL382" s="211"/>
      <c r="AM382" s="211"/>
      <c r="AN382" s="211"/>
      <c r="AO382" s="211"/>
      <c r="AP382" s="211"/>
      <c r="AQ382" s="211"/>
      <c r="AR382" s="211"/>
      <c r="AS382" s="211"/>
      <c r="AT382" s="211"/>
      <c r="AU382" s="211"/>
    </row>
    <row r="383" customFormat="false" ht="12.75" hidden="false" customHeight="false" outlineLevel="1" collapsed="false">
      <c r="A383" s="231" t="n">
        <v>117</v>
      </c>
      <c r="B383" s="232" t="s">
        <v>578</v>
      </c>
      <c r="C383" s="233" t="s">
        <v>579</v>
      </c>
      <c r="D383" s="234" t="s">
        <v>273</v>
      </c>
      <c r="E383" s="235" t="n">
        <v>1</v>
      </c>
      <c r="F383" s="236"/>
      <c r="G383" s="237" t="n">
        <f aca="false">ROUND(E383*F383,2)</f>
        <v>0</v>
      </c>
      <c r="H383" s="210"/>
      <c r="I383" s="210" t="s">
        <v>199</v>
      </c>
      <c r="J383" s="211"/>
      <c r="K383" s="211"/>
      <c r="L383" s="211"/>
      <c r="M383" s="211"/>
      <c r="N383" s="211"/>
      <c r="O383" s="211"/>
      <c r="P383" s="211"/>
      <c r="Q383" s="211"/>
      <c r="R383" s="211"/>
      <c r="S383" s="211"/>
      <c r="T383" s="211" t="s">
        <v>148</v>
      </c>
      <c r="U383" s="211"/>
      <c r="V383" s="211"/>
      <c r="W383" s="211"/>
      <c r="X383" s="211"/>
      <c r="Y383" s="211"/>
      <c r="Z383" s="211"/>
      <c r="AA383" s="211"/>
      <c r="AB383" s="211"/>
      <c r="AC383" s="211"/>
      <c r="AD383" s="211"/>
      <c r="AE383" s="211"/>
      <c r="AF383" s="211"/>
      <c r="AG383" s="211"/>
      <c r="AH383" s="211"/>
      <c r="AI383" s="211"/>
      <c r="AJ383" s="211"/>
      <c r="AK383" s="211"/>
      <c r="AL383" s="211"/>
      <c r="AM383" s="211"/>
      <c r="AN383" s="211"/>
      <c r="AO383" s="211"/>
      <c r="AP383" s="211"/>
      <c r="AQ383" s="211"/>
      <c r="AR383" s="211"/>
      <c r="AS383" s="211"/>
      <c r="AT383" s="211"/>
      <c r="AU383" s="211"/>
    </row>
    <row r="384" customFormat="false" ht="12.75" hidden="false" customHeight="false" outlineLevel="1" collapsed="false">
      <c r="A384" s="231" t="n">
        <v>118</v>
      </c>
      <c r="B384" s="232" t="s">
        <v>580</v>
      </c>
      <c r="C384" s="233" t="s">
        <v>581</v>
      </c>
      <c r="D384" s="234" t="s">
        <v>273</v>
      </c>
      <c r="E384" s="235" t="n">
        <v>1</v>
      </c>
      <c r="F384" s="236"/>
      <c r="G384" s="237" t="n">
        <f aca="false">ROUND(E384*F384,2)</f>
        <v>0</v>
      </c>
      <c r="H384" s="210"/>
      <c r="I384" s="210" t="s">
        <v>199</v>
      </c>
      <c r="J384" s="211"/>
      <c r="K384" s="211"/>
      <c r="L384" s="211"/>
      <c r="M384" s="211"/>
      <c r="N384" s="211"/>
      <c r="O384" s="211"/>
      <c r="P384" s="211"/>
      <c r="Q384" s="211"/>
      <c r="R384" s="211"/>
      <c r="S384" s="211"/>
      <c r="T384" s="211" t="s">
        <v>148</v>
      </c>
      <c r="U384" s="211"/>
      <c r="V384" s="211"/>
      <c r="W384" s="211"/>
      <c r="X384" s="211"/>
      <c r="Y384" s="211"/>
      <c r="Z384" s="211"/>
      <c r="AA384" s="211"/>
      <c r="AB384" s="211"/>
      <c r="AC384" s="211"/>
      <c r="AD384" s="211"/>
      <c r="AE384" s="211"/>
      <c r="AF384" s="211"/>
      <c r="AG384" s="211"/>
      <c r="AH384" s="211"/>
      <c r="AI384" s="211"/>
      <c r="AJ384" s="211"/>
      <c r="AK384" s="211"/>
      <c r="AL384" s="211"/>
      <c r="AM384" s="211"/>
      <c r="AN384" s="211"/>
      <c r="AO384" s="211"/>
      <c r="AP384" s="211"/>
      <c r="AQ384" s="211"/>
      <c r="AR384" s="211"/>
      <c r="AS384" s="211"/>
      <c r="AT384" s="211"/>
      <c r="AU384" s="211"/>
    </row>
    <row r="385" customFormat="false" ht="12.75" hidden="false" customHeight="false" outlineLevel="1" collapsed="false">
      <c r="A385" s="231" t="n">
        <v>119</v>
      </c>
      <c r="B385" s="232" t="s">
        <v>582</v>
      </c>
      <c r="C385" s="233" t="s">
        <v>583</v>
      </c>
      <c r="D385" s="234" t="s">
        <v>273</v>
      </c>
      <c r="E385" s="235" t="n">
        <v>1</v>
      </c>
      <c r="F385" s="236"/>
      <c r="G385" s="237" t="n">
        <f aca="false">ROUND(E385*F385,2)</f>
        <v>0</v>
      </c>
      <c r="H385" s="210"/>
      <c r="I385" s="210" t="s">
        <v>199</v>
      </c>
      <c r="J385" s="211"/>
      <c r="K385" s="211"/>
      <c r="L385" s="211"/>
      <c r="M385" s="211"/>
      <c r="N385" s="211"/>
      <c r="O385" s="211"/>
      <c r="P385" s="211"/>
      <c r="Q385" s="211"/>
      <c r="R385" s="211"/>
      <c r="S385" s="211"/>
      <c r="T385" s="211" t="s">
        <v>148</v>
      </c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  <c r="AE385" s="211"/>
      <c r="AF385" s="211"/>
      <c r="AG385" s="211"/>
      <c r="AH385" s="211"/>
      <c r="AI385" s="211"/>
      <c r="AJ385" s="211"/>
      <c r="AK385" s="211"/>
      <c r="AL385" s="211"/>
      <c r="AM385" s="211"/>
      <c r="AN385" s="211"/>
      <c r="AO385" s="211"/>
      <c r="AP385" s="211"/>
      <c r="AQ385" s="211"/>
      <c r="AR385" s="211"/>
      <c r="AS385" s="211"/>
      <c r="AT385" s="211"/>
      <c r="AU385" s="211"/>
    </row>
    <row r="386" customFormat="false" ht="12.75" hidden="false" customHeight="false" outlineLevel="1" collapsed="false">
      <c r="A386" s="231" t="n">
        <v>120</v>
      </c>
      <c r="B386" s="232" t="s">
        <v>584</v>
      </c>
      <c r="C386" s="233" t="s">
        <v>585</v>
      </c>
      <c r="D386" s="234" t="s">
        <v>273</v>
      </c>
      <c r="E386" s="235" t="n">
        <v>1</v>
      </c>
      <c r="F386" s="236"/>
      <c r="G386" s="237" t="n">
        <f aca="false">ROUND(E386*F386,2)</f>
        <v>0</v>
      </c>
      <c r="H386" s="210"/>
      <c r="I386" s="210" t="s">
        <v>199</v>
      </c>
      <c r="J386" s="211"/>
      <c r="K386" s="211"/>
      <c r="L386" s="211"/>
      <c r="M386" s="211"/>
      <c r="N386" s="211"/>
      <c r="O386" s="211"/>
      <c r="P386" s="211"/>
      <c r="Q386" s="211"/>
      <c r="R386" s="211"/>
      <c r="S386" s="211"/>
      <c r="T386" s="211" t="s">
        <v>148</v>
      </c>
      <c r="U386" s="211"/>
      <c r="V386" s="211"/>
      <c r="W386" s="211"/>
      <c r="X386" s="211"/>
      <c r="Y386" s="211"/>
      <c r="Z386" s="211"/>
      <c r="AA386" s="211"/>
      <c r="AB386" s="211"/>
      <c r="AC386" s="211"/>
      <c r="AD386" s="211"/>
      <c r="AE386" s="211"/>
      <c r="AF386" s="211"/>
      <c r="AG386" s="211"/>
      <c r="AH386" s="211"/>
      <c r="AI386" s="211"/>
      <c r="AJ386" s="211"/>
      <c r="AK386" s="211"/>
      <c r="AL386" s="211"/>
      <c r="AM386" s="211"/>
      <c r="AN386" s="211"/>
      <c r="AO386" s="211"/>
      <c r="AP386" s="211"/>
      <c r="AQ386" s="211"/>
      <c r="AR386" s="211"/>
      <c r="AS386" s="211"/>
      <c r="AT386" s="211"/>
      <c r="AU386" s="211"/>
    </row>
    <row r="387" customFormat="false" ht="12.75" hidden="false" customHeight="false" outlineLevel="1" collapsed="false">
      <c r="A387" s="231" t="n">
        <v>121</v>
      </c>
      <c r="B387" s="232" t="s">
        <v>586</v>
      </c>
      <c r="C387" s="233" t="s">
        <v>587</v>
      </c>
      <c r="D387" s="234" t="s">
        <v>273</v>
      </c>
      <c r="E387" s="235" t="n">
        <v>1</v>
      </c>
      <c r="F387" s="236"/>
      <c r="G387" s="237" t="n">
        <f aca="false">ROUND(E387*F387,2)</f>
        <v>0</v>
      </c>
      <c r="H387" s="210"/>
      <c r="I387" s="210" t="s">
        <v>199</v>
      </c>
      <c r="J387" s="211"/>
      <c r="K387" s="211"/>
      <c r="L387" s="211"/>
      <c r="M387" s="211"/>
      <c r="N387" s="211"/>
      <c r="O387" s="211"/>
      <c r="P387" s="211"/>
      <c r="Q387" s="211"/>
      <c r="R387" s="211"/>
      <c r="S387" s="211"/>
      <c r="T387" s="211" t="s">
        <v>148</v>
      </c>
      <c r="U387" s="211"/>
      <c r="V387" s="211"/>
      <c r="W387" s="211"/>
      <c r="X387" s="211"/>
      <c r="Y387" s="211"/>
      <c r="Z387" s="211"/>
      <c r="AA387" s="211"/>
      <c r="AB387" s="211"/>
      <c r="AC387" s="211"/>
      <c r="AD387" s="211"/>
      <c r="AE387" s="211"/>
      <c r="AF387" s="211"/>
      <c r="AG387" s="211"/>
      <c r="AH387" s="211"/>
      <c r="AI387" s="211"/>
      <c r="AJ387" s="211"/>
      <c r="AK387" s="211"/>
      <c r="AL387" s="211"/>
      <c r="AM387" s="211"/>
      <c r="AN387" s="211"/>
      <c r="AO387" s="211"/>
      <c r="AP387" s="211"/>
      <c r="AQ387" s="211"/>
      <c r="AR387" s="211"/>
      <c r="AS387" s="211"/>
      <c r="AT387" s="211"/>
      <c r="AU387" s="211"/>
    </row>
    <row r="388" customFormat="false" ht="12.75" hidden="false" customHeight="false" outlineLevel="1" collapsed="false">
      <c r="A388" s="231" t="n">
        <v>122</v>
      </c>
      <c r="B388" s="232" t="s">
        <v>588</v>
      </c>
      <c r="C388" s="233" t="s">
        <v>589</v>
      </c>
      <c r="D388" s="234" t="s">
        <v>273</v>
      </c>
      <c r="E388" s="235" t="n">
        <v>1</v>
      </c>
      <c r="F388" s="236"/>
      <c r="G388" s="237" t="n">
        <f aca="false">ROUND(E388*F388,2)</f>
        <v>0</v>
      </c>
      <c r="H388" s="210"/>
      <c r="I388" s="210" t="s">
        <v>199</v>
      </c>
      <c r="J388" s="211"/>
      <c r="K388" s="211"/>
      <c r="L388" s="211"/>
      <c r="M388" s="211"/>
      <c r="N388" s="211"/>
      <c r="O388" s="211"/>
      <c r="P388" s="211"/>
      <c r="Q388" s="211"/>
      <c r="R388" s="211"/>
      <c r="S388" s="211"/>
      <c r="T388" s="211" t="s">
        <v>148</v>
      </c>
      <c r="U388" s="211"/>
      <c r="V388" s="211"/>
      <c r="W388" s="211"/>
      <c r="X388" s="211"/>
      <c r="Y388" s="211"/>
      <c r="Z388" s="211"/>
      <c r="AA388" s="211"/>
      <c r="AB388" s="211"/>
      <c r="AC388" s="211"/>
      <c r="AD388" s="211"/>
      <c r="AE388" s="211"/>
      <c r="AF388" s="211"/>
      <c r="AG388" s="211"/>
      <c r="AH388" s="211"/>
      <c r="AI388" s="211"/>
      <c r="AJ388" s="211"/>
      <c r="AK388" s="211"/>
      <c r="AL388" s="211"/>
      <c r="AM388" s="211"/>
      <c r="AN388" s="211"/>
      <c r="AO388" s="211"/>
      <c r="AP388" s="211"/>
      <c r="AQ388" s="211"/>
      <c r="AR388" s="211"/>
      <c r="AS388" s="211"/>
      <c r="AT388" s="211"/>
      <c r="AU388" s="211"/>
    </row>
    <row r="389" customFormat="false" ht="12.75" hidden="false" customHeight="false" outlineLevel="0" collapsed="false">
      <c r="A389" s="216" t="s">
        <v>141</v>
      </c>
      <c r="B389" s="217" t="s">
        <v>104</v>
      </c>
      <c r="C389" s="218" t="s">
        <v>105</v>
      </c>
      <c r="D389" s="219"/>
      <c r="E389" s="220"/>
      <c r="F389" s="221"/>
      <c r="G389" s="221" t="n">
        <f aca="false">SUMIF(T390:T406,"&lt;&gt;NOR",G390:G406)</f>
        <v>0</v>
      </c>
      <c r="H389" s="221"/>
      <c r="I389" s="221"/>
      <c r="T389" s="0" t="s">
        <v>142</v>
      </c>
    </row>
    <row r="390" customFormat="false" ht="12.75" hidden="false" customHeight="false" outlineLevel="1" collapsed="false">
      <c r="A390" s="204" t="n">
        <v>123</v>
      </c>
      <c r="B390" s="205" t="s">
        <v>590</v>
      </c>
      <c r="C390" s="206" t="s">
        <v>591</v>
      </c>
      <c r="D390" s="207" t="s">
        <v>153</v>
      </c>
      <c r="E390" s="208" t="n">
        <v>118</v>
      </c>
      <c r="F390" s="209"/>
      <c r="G390" s="210" t="n">
        <f aca="false">ROUND(E390*F390,2)</f>
        <v>0</v>
      </c>
      <c r="H390" s="210" t="s">
        <v>592</v>
      </c>
      <c r="I390" s="210" t="s">
        <v>147</v>
      </c>
      <c r="J390" s="211"/>
      <c r="K390" s="211"/>
      <c r="L390" s="211"/>
      <c r="M390" s="211"/>
      <c r="N390" s="211"/>
      <c r="O390" s="211"/>
      <c r="P390" s="211"/>
      <c r="Q390" s="211"/>
      <c r="R390" s="211"/>
      <c r="S390" s="211"/>
      <c r="T390" s="211" t="s">
        <v>148</v>
      </c>
      <c r="U390" s="211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/>
      <c r="AF390" s="211"/>
      <c r="AG390" s="211"/>
      <c r="AH390" s="211"/>
      <c r="AI390" s="211"/>
      <c r="AJ390" s="211"/>
      <c r="AK390" s="211"/>
      <c r="AL390" s="211"/>
      <c r="AM390" s="211"/>
      <c r="AN390" s="211"/>
      <c r="AO390" s="211"/>
      <c r="AP390" s="211"/>
      <c r="AQ390" s="211"/>
      <c r="AR390" s="211"/>
      <c r="AS390" s="211"/>
      <c r="AT390" s="211"/>
      <c r="AU390" s="211"/>
    </row>
    <row r="391" customFormat="false" ht="12.75" hidden="false" customHeight="false" outlineLevel="1" collapsed="false">
      <c r="A391" s="204"/>
      <c r="B391" s="205"/>
      <c r="C391" s="212" t="s">
        <v>281</v>
      </c>
      <c r="D391" s="213"/>
      <c r="E391" s="214" t="n">
        <v>29.8</v>
      </c>
      <c r="F391" s="210"/>
      <c r="G391" s="210"/>
      <c r="H391" s="210"/>
      <c r="I391" s="210"/>
      <c r="J391" s="211"/>
      <c r="K391" s="211"/>
      <c r="L391" s="211"/>
      <c r="M391" s="211"/>
      <c r="N391" s="211"/>
      <c r="O391" s="211"/>
      <c r="P391" s="211"/>
      <c r="Q391" s="211"/>
      <c r="R391" s="211"/>
      <c r="S391" s="211"/>
      <c r="T391" s="211" t="s">
        <v>150</v>
      </c>
      <c r="U391" s="211" t="n">
        <v>0</v>
      </c>
      <c r="V391" s="211"/>
      <c r="W391" s="211"/>
      <c r="X391" s="211"/>
      <c r="Y391" s="211"/>
      <c r="Z391" s="211"/>
      <c r="AA391" s="211"/>
      <c r="AB391" s="211"/>
      <c r="AC391" s="211"/>
      <c r="AD391" s="211"/>
      <c r="AE391" s="211"/>
      <c r="AF391" s="211"/>
      <c r="AG391" s="211"/>
      <c r="AH391" s="211"/>
      <c r="AI391" s="211"/>
      <c r="AJ391" s="211"/>
      <c r="AK391" s="211"/>
      <c r="AL391" s="211"/>
      <c r="AM391" s="211"/>
      <c r="AN391" s="211"/>
      <c r="AO391" s="211"/>
      <c r="AP391" s="211"/>
      <c r="AQ391" s="211"/>
      <c r="AR391" s="211"/>
      <c r="AS391" s="211"/>
      <c r="AT391" s="211"/>
      <c r="AU391" s="211"/>
    </row>
    <row r="392" customFormat="false" ht="12.75" hidden="false" customHeight="false" outlineLevel="1" collapsed="false">
      <c r="A392" s="204"/>
      <c r="B392" s="205"/>
      <c r="C392" s="212" t="s">
        <v>282</v>
      </c>
      <c r="D392" s="213"/>
      <c r="E392" s="214" t="n">
        <v>11.1</v>
      </c>
      <c r="F392" s="210"/>
      <c r="G392" s="210"/>
      <c r="H392" s="210"/>
      <c r="I392" s="210"/>
      <c r="J392" s="211"/>
      <c r="K392" s="211"/>
      <c r="L392" s="211"/>
      <c r="M392" s="211"/>
      <c r="N392" s="211"/>
      <c r="O392" s="211"/>
      <c r="P392" s="211"/>
      <c r="Q392" s="211"/>
      <c r="R392" s="211"/>
      <c r="S392" s="211"/>
      <c r="T392" s="211" t="s">
        <v>150</v>
      </c>
      <c r="U392" s="211" t="n">
        <v>0</v>
      </c>
      <c r="V392" s="211"/>
      <c r="W392" s="211"/>
      <c r="X392" s="211"/>
      <c r="Y392" s="211"/>
      <c r="Z392" s="211"/>
      <c r="AA392" s="211"/>
      <c r="AB392" s="211"/>
      <c r="AC392" s="211"/>
      <c r="AD392" s="211"/>
      <c r="AE392" s="211"/>
      <c r="AF392" s="211"/>
      <c r="AG392" s="211"/>
      <c r="AH392" s="211"/>
      <c r="AI392" s="211"/>
      <c r="AJ392" s="211"/>
      <c r="AK392" s="211"/>
      <c r="AL392" s="211"/>
      <c r="AM392" s="211"/>
      <c r="AN392" s="211"/>
      <c r="AO392" s="211"/>
      <c r="AP392" s="211"/>
      <c r="AQ392" s="211"/>
      <c r="AR392" s="211"/>
      <c r="AS392" s="211"/>
      <c r="AT392" s="211"/>
      <c r="AU392" s="211"/>
    </row>
    <row r="393" customFormat="false" ht="12.75" hidden="false" customHeight="false" outlineLevel="1" collapsed="false">
      <c r="A393" s="204"/>
      <c r="B393" s="205"/>
      <c r="C393" s="212" t="s">
        <v>283</v>
      </c>
      <c r="D393" s="213"/>
      <c r="E393" s="214" t="n">
        <v>9.6</v>
      </c>
      <c r="F393" s="210"/>
      <c r="G393" s="210"/>
      <c r="H393" s="210"/>
      <c r="I393" s="210"/>
      <c r="J393" s="211"/>
      <c r="K393" s="211"/>
      <c r="L393" s="211"/>
      <c r="M393" s="211"/>
      <c r="N393" s="211"/>
      <c r="O393" s="211"/>
      <c r="P393" s="211"/>
      <c r="Q393" s="211"/>
      <c r="R393" s="211"/>
      <c r="S393" s="211"/>
      <c r="T393" s="211" t="s">
        <v>150</v>
      </c>
      <c r="U393" s="211" t="n">
        <v>0</v>
      </c>
      <c r="V393" s="211"/>
      <c r="W393" s="211"/>
      <c r="X393" s="211"/>
      <c r="Y393" s="211"/>
      <c r="Z393" s="211"/>
      <c r="AA393" s="211"/>
      <c r="AB393" s="211"/>
      <c r="AC393" s="211"/>
      <c r="AD393" s="211"/>
      <c r="AE393" s="211"/>
      <c r="AF393" s="211"/>
      <c r="AG393" s="211"/>
      <c r="AH393" s="211"/>
      <c r="AI393" s="211"/>
      <c r="AJ393" s="211"/>
      <c r="AK393" s="211"/>
      <c r="AL393" s="211"/>
      <c r="AM393" s="211"/>
      <c r="AN393" s="211"/>
      <c r="AO393" s="211"/>
      <c r="AP393" s="211"/>
      <c r="AQ393" s="211"/>
      <c r="AR393" s="211"/>
      <c r="AS393" s="211"/>
      <c r="AT393" s="211"/>
      <c r="AU393" s="211"/>
    </row>
    <row r="394" customFormat="false" ht="12.75" hidden="false" customHeight="false" outlineLevel="1" collapsed="false">
      <c r="A394" s="204"/>
      <c r="B394" s="205"/>
      <c r="C394" s="212" t="s">
        <v>284</v>
      </c>
      <c r="D394" s="213"/>
      <c r="E394" s="214" t="n">
        <v>10.1</v>
      </c>
      <c r="F394" s="210"/>
      <c r="G394" s="210"/>
      <c r="H394" s="210"/>
      <c r="I394" s="210"/>
      <c r="J394" s="211"/>
      <c r="K394" s="211"/>
      <c r="L394" s="211"/>
      <c r="M394" s="211"/>
      <c r="N394" s="211"/>
      <c r="O394" s="211"/>
      <c r="P394" s="211"/>
      <c r="Q394" s="211"/>
      <c r="R394" s="211"/>
      <c r="S394" s="211"/>
      <c r="T394" s="211" t="s">
        <v>150</v>
      </c>
      <c r="U394" s="211" t="n">
        <v>0</v>
      </c>
      <c r="V394" s="211"/>
      <c r="W394" s="211"/>
      <c r="X394" s="211"/>
      <c r="Y394" s="211"/>
      <c r="Z394" s="211"/>
      <c r="AA394" s="211"/>
      <c r="AB394" s="211"/>
      <c r="AC394" s="211"/>
      <c r="AD394" s="211"/>
      <c r="AE394" s="211"/>
      <c r="AF394" s="211"/>
      <c r="AG394" s="211"/>
      <c r="AH394" s="211"/>
      <c r="AI394" s="211"/>
      <c r="AJ394" s="211"/>
      <c r="AK394" s="211"/>
      <c r="AL394" s="211"/>
      <c r="AM394" s="211"/>
      <c r="AN394" s="211"/>
      <c r="AO394" s="211"/>
      <c r="AP394" s="211"/>
      <c r="AQ394" s="211"/>
      <c r="AR394" s="211"/>
      <c r="AS394" s="211"/>
      <c r="AT394" s="211"/>
      <c r="AU394" s="211"/>
    </row>
    <row r="395" customFormat="false" ht="12.75" hidden="false" customHeight="false" outlineLevel="1" collapsed="false">
      <c r="A395" s="204"/>
      <c r="B395" s="205"/>
      <c r="C395" s="212" t="s">
        <v>285</v>
      </c>
      <c r="D395" s="213"/>
      <c r="E395" s="214" t="n">
        <v>10.2</v>
      </c>
      <c r="F395" s="210"/>
      <c r="G395" s="210"/>
      <c r="H395" s="210"/>
      <c r="I395" s="210"/>
      <c r="J395" s="211"/>
      <c r="K395" s="211"/>
      <c r="L395" s="211"/>
      <c r="M395" s="211"/>
      <c r="N395" s="211"/>
      <c r="O395" s="211"/>
      <c r="P395" s="211"/>
      <c r="Q395" s="211"/>
      <c r="R395" s="211"/>
      <c r="S395" s="211"/>
      <c r="T395" s="211" t="s">
        <v>150</v>
      </c>
      <c r="U395" s="211" t="n">
        <v>0</v>
      </c>
      <c r="V395" s="211"/>
      <c r="W395" s="211"/>
      <c r="X395" s="211"/>
      <c r="Y395" s="211"/>
      <c r="Z395" s="211"/>
      <c r="AA395" s="211"/>
      <c r="AB395" s="211"/>
      <c r="AC395" s="211"/>
      <c r="AD395" s="211"/>
      <c r="AE395" s="211"/>
      <c r="AF395" s="211"/>
      <c r="AG395" s="211"/>
      <c r="AH395" s="211"/>
      <c r="AI395" s="211"/>
      <c r="AJ395" s="211"/>
      <c r="AK395" s="211"/>
      <c r="AL395" s="211"/>
      <c r="AM395" s="211"/>
      <c r="AN395" s="211"/>
      <c r="AO395" s="211"/>
      <c r="AP395" s="211"/>
      <c r="AQ395" s="211"/>
      <c r="AR395" s="211"/>
      <c r="AS395" s="211"/>
      <c r="AT395" s="211"/>
      <c r="AU395" s="211"/>
    </row>
    <row r="396" customFormat="false" ht="12.75" hidden="false" customHeight="false" outlineLevel="1" collapsed="false">
      <c r="A396" s="204"/>
      <c r="B396" s="205"/>
      <c r="C396" s="212" t="s">
        <v>286</v>
      </c>
      <c r="D396" s="213"/>
      <c r="E396" s="214" t="n">
        <v>18.65</v>
      </c>
      <c r="F396" s="210"/>
      <c r="G396" s="210"/>
      <c r="H396" s="210"/>
      <c r="I396" s="210"/>
      <c r="J396" s="211"/>
      <c r="K396" s="211"/>
      <c r="L396" s="211"/>
      <c r="M396" s="211"/>
      <c r="N396" s="211"/>
      <c r="O396" s="211"/>
      <c r="P396" s="211"/>
      <c r="Q396" s="211"/>
      <c r="R396" s="211"/>
      <c r="S396" s="211"/>
      <c r="T396" s="211" t="s">
        <v>150</v>
      </c>
      <c r="U396" s="211" t="n">
        <v>0</v>
      </c>
      <c r="V396" s="211"/>
      <c r="W396" s="211"/>
      <c r="X396" s="211"/>
      <c r="Y396" s="211"/>
      <c r="Z396" s="211"/>
      <c r="AA396" s="211"/>
      <c r="AB396" s="211"/>
      <c r="AC396" s="211"/>
      <c r="AD396" s="211"/>
      <c r="AE396" s="211"/>
      <c r="AF396" s="211"/>
      <c r="AG396" s="211"/>
      <c r="AH396" s="211"/>
      <c r="AI396" s="211"/>
      <c r="AJ396" s="211"/>
      <c r="AK396" s="211"/>
      <c r="AL396" s="211"/>
      <c r="AM396" s="211"/>
      <c r="AN396" s="211"/>
      <c r="AO396" s="211"/>
      <c r="AP396" s="211"/>
      <c r="AQ396" s="211"/>
      <c r="AR396" s="211"/>
      <c r="AS396" s="211"/>
      <c r="AT396" s="211"/>
      <c r="AU396" s="211"/>
    </row>
    <row r="397" customFormat="false" ht="12.75" hidden="false" customHeight="false" outlineLevel="1" collapsed="false">
      <c r="A397" s="204"/>
      <c r="B397" s="205"/>
      <c r="C397" s="212" t="s">
        <v>287</v>
      </c>
      <c r="D397" s="213"/>
      <c r="E397" s="214" t="n">
        <v>14.25</v>
      </c>
      <c r="F397" s="210"/>
      <c r="G397" s="210"/>
      <c r="H397" s="210"/>
      <c r="I397" s="210"/>
      <c r="J397" s="211"/>
      <c r="K397" s="211"/>
      <c r="L397" s="211"/>
      <c r="M397" s="211"/>
      <c r="N397" s="211"/>
      <c r="O397" s="211"/>
      <c r="P397" s="211"/>
      <c r="Q397" s="211"/>
      <c r="R397" s="211"/>
      <c r="S397" s="211"/>
      <c r="T397" s="211" t="s">
        <v>150</v>
      </c>
      <c r="U397" s="211" t="n">
        <v>0</v>
      </c>
      <c r="V397" s="211"/>
      <c r="W397" s="211"/>
      <c r="X397" s="211"/>
      <c r="Y397" s="211"/>
      <c r="Z397" s="211"/>
      <c r="AA397" s="211"/>
      <c r="AB397" s="211"/>
      <c r="AC397" s="211"/>
      <c r="AD397" s="211"/>
      <c r="AE397" s="211"/>
      <c r="AF397" s="211"/>
      <c r="AG397" s="211"/>
      <c r="AH397" s="211"/>
      <c r="AI397" s="211"/>
      <c r="AJ397" s="211"/>
      <c r="AK397" s="211"/>
      <c r="AL397" s="211"/>
      <c r="AM397" s="211"/>
      <c r="AN397" s="211"/>
      <c r="AO397" s="211"/>
      <c r="AP397" s="211"/>
      <c r="AQ397" s="211"/>
      <c r="AR397" s="211"/>
      <c r="AS397" s="211"/>
      <c r="AT397" s="211"/>
      <c r="AU397" s="211"/>
    </row>
    <row r="398" customFormat="false" ht="12.75" hidden="false" customHeight="false" outlineLevel="1" collapsed="false">
      <c r="A398" s="204"/>
      <c r="B398" s="205"/>
      <c r="C398" s="212" t="s">
        <v>288</v>
      </c>
      <c r="D398" s="213"/>
      <c r="E398" s="214" t="n">
        <v>8.1</v>
      </c>
      <c r="F398" s="210"/>
      <c r="G398" s="210"/>
      <c r="H398" s="210"/>
      <c r="I398" s="210"/>
      <c r="J398" s="211"/>
      <c r="K398" s="211"/>
      <c r="L398" s="211"/>
      <c r="M398" s="211"/>
      <c r="N398" s="211"/>
      <c r="O398" s="211"/>
      <c r="P398" s="211"/>
      <c r="Q398" s="211"/>
      <c r="R398" s="211"/>
      <c r="S398" s="211"/>
      <c r="T398" s="211" t="s">
        <v>150</v>
      </c>
      <c r="U398" s="211" t="n">
        <v>0</v>
      </c>
      <c r="V398" s="211"/>
      <c r="W398" s="211"/>
      <c r="X398" s="211"/>
      <c r="Y398" s="211"/>
      <c r="Z398" s="211"/>
      <c r="AA398" s="211"/>
      <c r="AB398" s="211"/>
      <c r="AC398" s="211"/>
      <c r="AD398" s="211"/>
      <c r="AE398" s="211"/>
      <c r="AF398" s="211"/>
      <c r="AG398" s="211"/>
      <c r="AH398" s="211"/>
      <c r="AI398" s="211"/>
      <c r="AJ398" s="211"/>
      <c r="AK398" s="211"/>
      <c r="AL398" s="211"/>
      <c r="AM398" s="211"/>
      <c r="AN398" s="211"/>
      <c r="AO398" s="211"/>
      <c r="AP398" s="211"/>
      <c r="AQ398" s="211"/>
      <c r="AR398" s="211"/>
      <c r="AS398" s="211"/>
      <c r="AT398" s="211"/>
      <c r="AU398" s="211"/>
    </row>
    <row r="399" customFormat="false" ht="12.75" hidden="false" customHeight="false" outlineLevel="1" collapsed="false">
      <c r="A399" s="204"/>
      <c r="B399" s="205"/>
      <c r="C399" s="212" t="s">
        <v>289</v>
      </c>
      <c r="D399" s="213"/>
      <c r="E399" s="214" t="n">
        <v>2.35</v>
      </c>
      <c r="F399" s="210"/>
      <c r="G399" s="210"/>
      <c r="H399" s="210"/>
      <c r="I399" s="210"/>
      <c r="J399" s="211"/>
      <c r="K399" s="211"/>
      <c r="L399" s="211"/>
      <c r="M399" s="211"/>
      <c r="N399" s="211"/>
      <c r="O399" s="211"/>
      <c r="P399" s="211"/>
      <c r="Q399" s="211"/>
      <c r="R399" s="211"/>
      <c r="S399" s="211"/>
      <c r="T399" s="211" t="s">
        <v>150</v>
      </c>
      <c r="U399" s="211" t="n">
        <v>0</v>
      </c>
      <c r="V399" s="211"/>
      <c r="W399" s="211"/>
      <c r="X399" s="211"/>
      <c r="Y399" s="211"/>
      <c r="Z399" s="211"/>
      <c r="AA399" s="211"/>
      <c r="AB399" s="211"/>
      <c r="AC399" s="211"/>
      <c r="AD399" s="211"/>
      <c r="AE399" s="211"/>
      <c r="AF399" s="211"/>
      <c r="AG399" s="211"/>
      <c r="AH399" s="211"/>
      <c r="AI399" s="211"/>
      <c r="AJ399" s="211"/>
      <c r="AK399" s="211"/>
      <c r="AL399" s="211"/>
      <c r="AM399" s="211"/>
      <c r="AN399" s="211"/>
      <c r="AO399" s="211"/>
      <c r="AP399" s="211"/>
      <c r="AQ399" s="211"/>
      <c r="AR399" s="211"/>
      <c r="AS399" s="211"/>
      <c r="AT399" s="211"/>
      <c r="AU399" s="211"/>
    </row>
    <row r="400" customFormat="false" ht="12.75" hidden="false" customHeight="false" outlineLevel="1" collapsed="false">
      <c r="A400" s="204"/>
      <c r="B400" s="205"/>
      <c r="C400" s="212" t="s">
        <v>290</v>
      </c>
      <c r="D400" s="213"/>
      <c r="E400" s="214" t="n">
        <v>1.55</v>
      </c>
      <c r="F400" s="210"/>
      <c r="G400" s="210"/>
      <c r="H400" s="210"/>
      <c r="I400" s="210"/>
      <c r="J400" s="211"/>
      <c r="K400" s="211"/>
      <c r="L400" s="211"/>
      <c r="M400" s="211"/>
      <c r="N400" s="211"/>
      <c r="O400" s="211"/>
      <c r="P400" s="211"/>
      <c r="Q400" s="211"/>
      <c r="R400" s="211"/>
      <c r="S400" s="211"/>
      <c r="T400" s="211" t="s">
        <v>150</v>
      </c>
      <c r="U400" s="211" t="n">
        <v>0</v>
      </c>
      <c r="V400" s="211"/>
      <c r="W400" s="211"/>
      <c r="X400" s="211"/>
      <c r="Y400" s="211"/>
      <c r="Z400" s="211"/>
      <c r="AA400" s="211"/>
      <c r="AB400" s="211"/>
      <c r="AC400" s="211"/>
      <c r="AD400" s="211"/>
      <c r="AE400" s="211"/>
      <c r="AF400" s="211"/>
      <c r="AG400" s="211"/>
      <c r="AH400" s="211"/>
      <c r="AI400" s="211"/>
      <c r="AJ400" s="211"/>
      <c r="AK400" s="211"/>
      <c r="AL400" s="211"/>
      <c r="AM400" s="211"/>
      <c r="AN400" s="211"/>
      <c r="AO400" s="211"/>
      <c r="AP400" s="211"/>
      <c r="AQ400" s="211"/>
      <c r="AR400" s="211"/>
      <c r="AS400" s="211"/>
      <c r="AT400" s="211"/>
      <c r="AU400" s="211"/>
    </row>
    <row r="401" customFormat="false" ht="12.75" hidden="false" customHeight="false" outlineLevel="1" collapsed="false">
      <c r="A401" s="204"/>
      <c r="B401" s="205"/>
      <c r="C401" s="212" t="s">
        <v>291</v>
      </c>
      <c r="D401" s="213"/>
      <c r="E401" s="214" t="n">
        <v>2.3</v>
      </c>
      <c r="F401" s="210"/>
      <c r="G401" s="210"/>
      <c r="H401" s="210"/>
      <c r="I401" s="210"/>
      <c r="J401" s="211"/>
      <c r="K401" s="211"/>
      <c r="L401" s="211"/>
      <c r="M401" s="211"/>
      <c r="N401" s="211"/>
      <c r="O401" s="211"/>
      <c r="P401" s="211"/>
      <c r="Q401" s="211"/>
      <c r="R401" s="211"/>
      <c r="S401" s="211"/>
      <c r="T401" s="211" t="s">
        <v>150</v>
      </c>
      <c r="U401" s="211" t="n">
        <v>0</v>
      </c>
      <c r="V401" s="211"/>
      <c r="W401" s="211"/>
      <c r="X401" s="211"/>
      <c r="Y401" s="211"/>
      <c r="Z401" s="211"/>
      <c r="AA401" s="211"/>
      <c r="AB401" s="211"/>
      <c r="AC401" s="211"/>
      <c r="AD401" s="211"/>
      <c r="AE401" s="211"/>
      <c r="AF401" s="211"/>
      <c r="AG401" s="211"/>
      <c r="AH401" s="211"/>
      <c r="AI401" s="211"/>
      <c r="AJ401" s="211"/>
      <c r="AK401" s="211"/>
      <c r="AL401" s="211"/>
      <c r="AM401" s="211"/>
      <c r="AN401" s="211"/>
      <c r="AO401" s="211"/>
      <c r="AP401" s="211"/>
      <c r="AQ401" s="211"/>
      <c r="AR401" s="211"/>
      <c r="AS401" s="211"/>
      <c r="AT401" s="211"/>
      <c r="AU401" s="211"/>
    </row>
    <row r="402" customFormat="false" ht="12.75" hidden="false" customHeight="false" outlineLevel="1" collapsed="false">
      <c r="A402" s="204" t="n">
        <v>124</v>
      </c>
      <c r="B402" s="205" t="s">
        <v>593</v>
      </c>
      <c r="C402" s="206" t="s">
        <v>594</v>
      </c>
      <c r="D402" s="207" t="s">
        <v>153</v>
      </c>
      <c r="E402" s="208" t="n">
        <v>118</v>
      </c>
      <c r="F402" s="209"/>
      <c r="G402" s="210" t="n">
        <f aca="false">ROUND(E402*F402,2)</f>
        <v>0</v>
      </c>
      <c r="H402" s="210" t="s">
        <v>592</v>
      </c>
      <c r="I402" s="210" t="s">
        <v>147</v>
      </c>
      <c r="J402" s="211"/>
      <c r="K402" s="211"/>
      <c r="L402" s="211"/>
      <c r="M402" s="211"/>
      <c r="N402" s="211"/>
      <c r="O402" s="211"/>
      <c r="P402" s="211"/>
      <c r="Q402" s="211"/>
      <c r="R402" s="211"/>
      <c r="S402" s="211"/>
      <c r="T402" s="211" t="s">
        <v>148</v>
      </c>
      <c r="U402" s="211"/>
      <c r="V402" s="211"/>
      <c r="W402" s="211"/>
      <c r="X402" s="211"/>
      <c r="Y402" s="211"/>
      <c r="Z402" s="211"/>
      <c r="AA402" s="211"/>
      <c r="AB402" s="211"/>
      <c r="AC402" s="211"/>
      <c r="AD402" s="211"/>
      <c r="AE402" s="211"/>
      <c r="AF402" s="211"/>
      <c r="AG402" s="211"/>
      <c r="AH402" s="211"/>
      <c r="AI402" s="211"/>
      <c r="AJ402" s="211"/>
      <c r="AK402" s="211"/>
      <c r="AL402" s="211"/>
      <c r="AM402" s="211"/>
      <c r="AN402" s="211"/>
      <c r="AO402" s="211"/>
      <c r="AP402" s="211"/>
      <c r="AQ402" s="211"/>
      <c r="AR402" s="211"/>
      <c r="AS402" s="211"/>
      <c r="AT402" s="211"/>
      <c r="AU402" s="211"/>
    </row>
    <row r="403" customFormat="false" ht="12.75" hidden="false" customHeight="false" outlineLevel="1" collapsed="false">
      <c r="A403" s="204" t="n">
        <v>125</v>
      </c>
      <c r="B403" s="205" t="s">
        <v>595</v>
      </c>
      <c r="C403" s="206" t="s">
        <v>596</v>
      </c>
      <c r="D403" s="207" t="s">
        <v>184</v>
      </c>
      <c r="E403" s="208" t="n">
        <v>26</v>
      </c>
      <c r="F403" s="209"/>
      <c r="G403" s="210" t="n">
        <f aca="false">ROUND(E403*F403,2)</f>
        <v>0</v>
      </c>
      <c r="H403" s="210" t="s">
        <v>592</v>
      </c>
      <c r="I403" s="210" t="s">
        <v>147</v>
      </c>
      <c r="J403" s="211"/>
      <c r="K403" s="211"/>
      <c r="L403" s="211"/>
      <c r="M403" s="211"/>
      <c r="N403" s="211"/>
      <c r="O403" s="211"/>
      <c r="P403" s="211"/>
      <c r="Q403" s="211"/>
      <c r="R403" s="211"/>
      <c r="S403" s="211"/>
      <c r="T403" s="211" t="s">
        <v>148</v>
      </c>
      <c r="U403" s="211"/>
      <c r="V403" s="211"/>
      <c r="W403" s="211"/>
      <c r="X403" s="211"/>
      <c r="Y403" s="211"/>
      <c r="Z403" s="211"/>
      <c r="AA403" s="211"/>
      <c r="AB403" s="211"/>
      <c r="AC403" s="211"/>
      <c r="AD403" s="211"/>
      <c r="AE403" s="211"/>
      <c r="AF403" s="211"/>
      <c r="AG403" s="211"/>
      <c r="AH403" s="211"/>
      <c r="AI403" s="211"/>
      <c r="AJ403" s="211"/>
      <c r="AK403" s="211"/>
      <c r="AL403" s="211"/>
      <c r="AM403" s="211"/>
      <c r="AN403" s="211"/>
      <c r="AO403" s="211"/>
      <c r="AP403" s="211"/>
      <c r="AQ403" s="211"/>
      <c r="AR403" s="211"/>
      <c r="AS403" s="211"/>
      <c r="AT403" s="211"/>
      <c r="AU403" s="211"/>
    </row>
    <row r="404" customFormat="false" ht="12.75" hidden="false" customHeight="false" outlineLevel="1" collapsed="false">
      <c r="A404" s="204"/>
      <c r="B404" s="205"/>
      <c r="C404" s="212" t="s">
        <v>597</v>
      </c>
      <c r="D404" s="213"/>
      <c r="E404" s="214" t="n">
        <v>26</v>
      </c>
      <c r="F404" s="210"/>
      <c r="G404" s="210"/>
      <c r="H404" s="210"/>
      <c r="I404" s="210"/>
      <c r="J404" s="211"/>
      <c r="K404" s="211"/>
      <c r="L404" s="211"/>
      <c r="M404" s="211"/>
      <c r="N404" s="211"/>
      <c r="O404" s="211"/>
      <c r="P404" s="211"/>
      <c r="Q404" s="211"/>
      <c r="R404" s="211"/>
      <c r="S404" s="211"/>
      <c r="T404" s="211" t="s">
        <v>150</v>
      </c>
      <c r="U404" s="211" t="n">
        <v>0</v>
      </c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/>
      <c r="AF404" s="211"/>
      <c r="AG404" s="211"/>
      <c r="AH404" s="211"/>
      <c r="AI404" s="211"/>
      <c r="AJ404" s="211"/>
      <c r="AK404" s="211"/>
      <c r="AL404" s="211"/>
      <c r="AM404" s="211"/>
      <c r="AN404" s="211"/>
      <c r="AO404" s="211"/>
      <c r="AP404" s="211"/>
      <c r="AQ404" s="211"/>
      <c r="AR404" s="211"/>
      <c r="AS404" s="211"/>
      <c r="AT404" s="211"/>
      <c r="AU404" s="211"/>
    </row>
    <row r="405" customFormat="false" ht="12.75" hidden="false" customHeight="false" outlineLevel="1" collapsed="false">
      <c r="A405" s="204" t="n">
        <v>126</v>
      </c>
      <c r="B405" s="205" t="s">
        <v>598</v>
      </c>
      <c r="C405" s="206" t="s">
        <v>599</v>
      </c>
      <c r="D405" s="207" t="s">
        <v>273</v>
      </c>
      <c r="E405" s="208" t="n">
        <v>26</v>
      </c>
      <c r="F405" s="209"/>
      <c r="G405" s="210" t="n">
        <f aca="false">ROUND(E405*F405,2)</f>
        <v>0</v>
      </c>
      <c r="H405" s="210"/>
      <c r="I405" s="210" t="s">
        <v>199</v>
      </c>
      <c r="J405" s="211"/>
      <c r="K405" s="211"/>
      <c r="L405" s="211"/>
      <c r="M405" s="211"/>
      <c r="N405" s="211"/>
      <c r="O405" s="211"/>
      <c r="P405" s="211"/>
      <c r="Q405" s="211"/>
      <c r="R405" s="211"/>
      <c r="S405" s="211"/>
      <c r="T405" s="211" t="s">
        <v>261</v>
      </c>
      <c r="U405" s="211"/>
      <c r="V405" s="211"/>
      <c r="W405" s="211"/>
      <c r="X405" s="211"/>
      <c r="Y405" s="211"/>
      <c r="Z405" s="211"/>
      <c r="AA405" s="211"/>
      <c r="AB405" s="211"/>
      <c r="AC405" s="211"/>
      <c r="AD405" s="211"/>
      <c r="AE405" s="211"/>
      <c r="AF405" s="211"/>
      <c r="AG405" s="211"/>
      <c r="AH405" s="211"/>
      <c r="AI405" s="211"/>
      <c r="AJ405" s="211"/>
      <c r="AK405" s="211"/>
      <c r="AL405" s="211"/>
      <c r="AM405" s="211"/>
      <c r="AN405" s="211"/>
      <c r="AO405" s="211"/>
      <c r="AP405" s="211"/>
      <c r="AQ405" s="211"/>
      <c r="AR405" s="211"/>
      <c r="AS405" s="211"/>
      <c r="AT405" s="211"/>
      <c r="AU405" s="211"/>
    </row>
    <row r="406" customFormat="false" ht="12.75" hidden="false" customHeight="false" outlineLevel="1" collapsed="false">
      <c r="A406" s="204" t="n">
        <v>127</v>
      </c>
      <c r="B406" s="205" t="s">
        <v>600</v>
      </c>
      <c r="C406" s="206" t="s">
        <v>601</v>
      </c>
      <c r="D406" s="207" t="s">
        <v>36</v>
      </c>
      <c r="E406" s="208" t="n">
        <v>1193.2068</v>
      </c>
      <c r="F406" s="209"/>
      <c r="G406" s="210" t="n">
        <f aca="false">ROUND(E406*F406,2)</f>
        <v>0</v>
      </c>
      <c r="H406" s="210" t="s">
        <v>592</v>
      </c>
      <c r="I406" s="210" t="s">
        <v>147</v>
      </c>
      <c r="J406" s="211"/>
      <c r="K406" s="211"/>
      <c r="L406" s="211"/>
      <c r="M406" s="211"/>
      <c r="N406" s="211"/>
      <c r="O406" s="211"/>
      <c r="P406" s="211"/>
      <c r="Q406" s="211"/>
      <c r="R406" s="211"/>
      <c r="S406" s="211"/>
      <c r="T406" s="211" t="s">
        <v>386</v>
      </c>
      <c r="U406" s="211"/>
      <c r="V406" s="211"/>
      <c r="W406" s="211"/>
      <c r="X406" s="211"/>
      <c r="Y406" s="211"/>
      <c r="Z406" s="211"/>
      <c r="AA406" s="211"/>
      <c r="AB406" s="211"/>
      <c r="AC406" s="211"/>
      <c r="AD406" s="211"/>
      <c r="AE406" s="211"/>
      <c r="AF406" s="211"/>
      <c r="AG406" s="211"/>
      <c r="AH406" s="211"/>
      <c r="AI406" s="211"/>
      <c r="AJ406" s="211"/>
      <c r="AK406" s="211"/>
      <c r="AL406" s="211"/>
      <c r="AM406" s="211"/>
      <c r="AN406" s="211"/>
      <c r="AO406" s="211"/>
      <c r="AP406" s="211"/>
      <c r="AQ406" s="211"/>
      <c r="AR406" s="211"/>
      <c r="AS406" s="211"/>
      <c r="AT406" s="211"/>
      <c r="AU406" s="211"/>
    </row>
    <row r="407" customFormat="false" ht="12.75" hidden="false" customHeight="false" outlineLevel="0" collapsed="false">
      <c r="A407" s="216" t="s">
        <v>141</v>
      </c>
      <c r="B407" s="217" t="s">
        <v>106</v>
      </c>
      <c r="C407" s="218" t="s">
        <v>107</v>
      </c>
      <c r="D407" s="219"/>
      <c r="E407" s="220"/>
      <c r="F407" s="221"/>
      <c r="G407" s="221" t="n">
        <f aca="false">SUMIF(T408:T410,"&lt;&gt;NOR",G408:G410)</f>
        <v>0</v>
      </c>
      <c r="H407" s="221"/>
      <c r="I407" s="221"/>
      <c r="T407" s="0" t="s">
        <v>142</v>
      </c>
    </row>
    <row r="408" customFormat="false" ht="25.5" hidden="false" customHeight="true" outlineLevel="1" collapsed="false">
      <c r="A408" s="204" t="n">
        <v>128</v>
      </c>
      <c r="B408" s="205" t="s">
        <v>602</v>
      </c>
      <c r="C408" s="206" t="s">
        <v>603</v>
      </c>
      <c r="D408" s="207" t="s">
        <v>273</v>
      </c>
      <c r="E408" s="208" t="n">
        <v>1</v>
      </c>
      <c r="F408" s="209"/>
      <c r="G408" s="210" t="n">
        <f aca="false">ROUND(E408*F408,2)</f>
        <v>0</v>
      </c>
      <c r="H408" s="210"/>
      <c r="I408" s="210" t="s">
        <v>199</v>
      </c>
      <c r="J408" s="211"/>
      <c r="K408" s="211"/>
      <c r="L408" s="211"/>
      <c r="M408" s="211"/>
      <c r="N408" s="211"/>
      <c r="O408" s="211"/>
      <c r="P408" s="211"/>
      <c r="Q408" s="211"/>
      <c r="R408" s="211"/>
      <c r="S408" s="211"/>
      <c r="T408" s="211" t="s">
        <v>148</v>
      </c>
      <c r="U408" s="211"/>
      <c r="V408" s="211"/>
      <c r="W408" s="211"/>
      <c r="X408" s="211"/>
      <c r="Y408" s="211"/>
      <c r="Z408" s="211"/>
      <c r="AA408" s="211"/>
      <c r="AB408" s="211"/>
      <c r="AC408" s="211"/>
      <c r="AD408" s="211"/>
      <c r="AE408" s="211"/>
      <c r="AF408" s="211"/>
      <c r="AG408" s="211"/>
      <c r="AH408" s="211"/>
      <c r="AI408" s="211"/>
      <c r="AJ408" s="211"/>
      <c r="AK408" s="211"/>
      <c r="AL408" s="211"/>
      <c r="AM408" s="211"/>
      <c r="AN408" s="211"/>
      <c r="AO408" s="211"/>
      <c r="AP408" s="211"/>
      <c r="AQ408" s="211"/>
      <c r="AR408" s="211"/>
      <c r="AS408" s="211"/>
      <c r="AT408" s="211"/>
      <c r="AU408" s="211"/>
    </row>
    <row r="409" customFormat="false" ht="22.5" hidden="false" customHeight="false" outlineLevel="1" collapsed="false">
      <c r="A409" s="204" t="n">
        <v>129</v>
      </c>
      <c r="B409" s="205" t="s">
        <v>604</v>
      </c>
      <c r="C409" s="206" t="s">
        <v>605</v>
      </c>
      <c r="D409" s="207" t="s">
        <v>273</v>
      </c>
      <c r="E409" s="208" t="n">
        <v>1</v>
      </c>
      <c r="F409" s="209"/>
      <c r="G409" s="210" t="n">
        <f aca="false">ROUND(E409*F409,2)</f>
        <v>0</v>
      </c>
      <c r="H409" s="210"/>
      <c r="I409" s="210" t="s">
        <v>199</v>
      </c>
      <c r="J409" s="211"/>
      <c r="K409" s="211"/>
      <c r="L409" s="211"/>
      <c r="M409" s="211"/>
      <c r="N409" s="211"/>
      <c r="O409" s="211"/>
      <c r="P409" s="211"/>
      <c r="Q409" s="211"/>
      <c r="R409" s="211"/>
      <c r="S409" s="211"/>
      <c r="T409" s="211" t="s">
        <v>148</v>
      </c>
      <c r="U409" s="211"/>
      <c r="V409" s="211"/>
      <c r="W409" s="211"/>
      <c r="X409" s="211"/>
      <c r="Y409" s="211"/>
      <c r="Z409" s="211"/>
      <c r="AA409" s="211"/>
      <c r="AB409" s="211"/>
      <c r="AC409" s="211"/>
      <c r="AD409" s="211"/>
      <c r="AE409" s="211"/>
      <c r="AF409" s="211"/>
      <c r="AG409" s="211"/>
      <c r="AH409" s="211"/>
      <c r="AI409" s="211"/>
      <c r="AJ409" s="211"/>
      <c r="AK409" s="211"/>
      <c r="AL409" s="211"/>
      <c r="AM409" s="211"/>
      <c r="AN409" s="211"/>
      <c r="AO409" s="211"/>
      <c r="AP409" s="211"/>
      <c r="AQ409" s="211"/>
      <c r="AR409" s="211"/>
      <c r="AS409" s="211"/>
      <c r="AT409" s="211"/>
      <c r="AU409" s="211"/>
    </row>
    <row r="410" customFormat="false" ht="22.5" hidden="false" customHeight="false" outlineLevel="1" collapsed="false">
      <c r="A410" s="204" t="n">
        <v>130</v>
      </c>
      <c r="B410" s="205" t="s">
        <v>606</v>
      </c>
      <c r="C410" s="206" t="s">
        <v>607</v>
      </c>
      <c r="D410" s="207" t="s">
        <v>273</v>
      </c>
      <c r="E410" s="208" t="n">
        <v>1</v>
      </c>
      <c r="F410" s="209"/>
      <c r="G410" s="210" t="n">
        <f aca="false">ROUND(E410*F410,2)</f>
        <v>0</v>
      </c>
      <c r="H410" s="210"/>
      <c r="I410" s="210" t="s">
        <v>199</v>
      </c>
      <c r="J410" s="211"/>
      <c r="K410" s="211"/>
      <c r="L410" s="211"/>
      <c r="M410" s="211"/>
      <c r="N410" s="211"/>
      <c r="O410" s="211"/>
      <c r="P410" s="211"/>
      <c r="Q410" s="211"/>
      <c r="R410" s="211"/>
      <c r="S410" s="211"/>
      <c r="T410" s="211" t="s">
        <v>148</v>
      </c>
      <c r="U410" s="211"/>
      <c r="V410" s="211"/>
      <c r="W410" s="211"/>
      <c r="X410" s="211"/>
      <c r="Y410" s="211"/>
      <c r="Z410" s="211"/>
      <c r="AA410" s="211"/>
      <c r="AB410" s="211"/>
      <c r="AC410" s="211"/>
      <c r="AD410" s="211"/>
      <c r="AE410" s="211"/>
      <c r="AF410" s="211"/>
      <c r="AG410" s="211"/>
      <c r="AH410" s="211"/>
      <c r="AI410" s="211"/>
      <c r="AJ410" s="211"/>
      <c r="AK410" s="211"/>
      <c r="AL410" s="211"/>
      <c r="AM410" s="211"/>
      <c r="AN410" s="211"/>
      <c r="AO410" s="211"/>
      <c r="AP410" s="211"/>
      <c r="AQ410" s="211"/>
      <c r="AR410" s="211"/>
      <c r="AS410" s="211"/>
      <c r="AT410" s="211"/>
      <c r="AU410" s="211"/>
    </row>
    <row r="411" customFormat="false" ht="12.75" hidden="false" customHeight="false" outlineLevel="0" collapsed="false">
      <c r="A411" s="216" t="s">
        <v>141</v>
      </c>
      <c r="B411" s="217" t="s">
        <v>108</v>
      </c>
      <c r="C411" s="218" t="s">
        <v>109</v>
      </c>
      <c r="D411" s="219"/>
      <c r="E411" s="220"/>
      <c r="F411" s="221"/>
      <c r="G411" s="221" t="n">
        <f aca="false">SUMIF(T412:T447,"&lt;&gt;NOR",G412:G447)</f>
        <v>0</v>
      </c>
      <c r="H411" s="221"/>
      <c r="I411" s="221"/>
      <c r="T411" s="0" t="s">
        <v>142</v>
      </c>
    </row>
    <row r="412" customFormat="false" ht="12.75" hidden="false" customHeight="false" outlineLevel="1" collapsed="false">
      <c r="A412" s="204" t="n">
        <v>131</v>
      </c>
      <c r="B412" s="205" t="s">
        <v>608</v>
      </c>
      <c r="C412" s="206" t="s">
        <v>609</v>
      </c>
      <c r="D412" s="207" t="s">
        <v>153</v>
      </c>
      <c r="E412" s="208" t="n">
        <v>51.3</v>
      </c>
      <c r="F412" s="209"/>
      <c r="G412" s="210" t="n">
        <f aca="false">ROUND(E412*F412,2)</f>
        <v>0</v>
      </c>
      <c r="H412" s="210" t="s">
        <v>610</v>
      </c>
      <c r="I412" s="210" t="s">
        <v>611</v>
      </c>
      <c r="J412" s="211"/>
      <c r="K412" s="211"/>
      <c r="L412" s="211"/>
      <c r="M412" s="211"/>
      <c r="N412" s="211"/>
      <c r="O412" s="211"/>
      <c r="P412" s="211"/>
      <c r="Q412" s="211"/>
      <c r="R412" s="211"/>
      <c r="S412" s="211"/>
      <c r="T412" s="211" t="s">
        <v>148</v>
      </c>
      <c r="U412" s="211"/>
      <c r="V412" s="211"/>
      <c r="W412" s="211"/>
      <c r="X412" s="211"/>
      <c r="Y412" s="211"/>
      <c r="Z412" s="211"/>
      <c r="AA412" s="211"/>
      <c r="AB412" s="211"/>
      <c r="AC412" s="211"/>
      <c r="AD412" s="211"/>
      <c r="AE412" s="211"/>
      <c r="AF412" s="211"/>
      <c r="AG412" s="211"/>
      <c r="AH412" s="211"/>
      <c r="AI412" s="211"/>
      <c r="AJ412" s="211"/>
      <c r="AK412" s="211"/>
      <c r="AL412" s="211"/>
      <c r="AM412" s="211"/>
      <c r="AN412" s="211"/>
      <c r="AO412" s="211"/>
      <c r="AP412" s="211"/>
      <c r="AQ412" s="211"/>
      <c r="AR412" s="211"/>
      <c r="AS412" s="211"/>
      <c r="AT412" s="211"/>
      <c r="AU412" s="211"/>
    </row>
    <row r="413" customFormat="false" ht="12.75" hidden="false" customHeight="false" outlineLevel="1" collapsed="false">
      <c r="A413" s="204"/>
      <c r="B413" s="205"/>
      <c r="C413" s="212" t="s">
        <v>281</v>
      </c>
      <c r="D413" s="213"/>
      <c r="E413" s="214" t="n">
        <v>29.8</v>
      </c>
      <c r="F413" s="210"/>
      <c r="G413" s="210"/>
      <c r="H413" s="210"/>
      <c r="I413" s="210"/>
      <c r="J413" s="211"/>
      <c r="K413" s="211"/>
      <c r="L413" s="211"/>
      <c r="M413" s="211"/>
      <c r="N413" s="211"/>
      <c r="O413" s="211"/>
      <c r="P413" s="211"/>
      <c r="Q413" s="211"/>
      <c r="R413" s="211"/>
      <c r="S413" s="211"/>
      <c r="T413" s="211" t="s">
        <v>150</v>
      </c>
      <c r="U413" s="211" t="n">
        <v>0</v>
      </c>
      <c r="V413" s="211"/>
      <c r="W413" s="211"/>
      <c r="X413" s="211"/>
      <c r="Y413" s="211"/>
      <c r="Z413" s="211"/>
      <c r="AA413" s="211"/>
      <c r="AB413" s="211"/>
      <c r="AC413" s="211"/>
      <c r="AD413" s="211"/>
      <c r="AE413" s="211"/>
      <c r="AF413" s="211"/>
      <c r="AG413" s="211"/>
      <c r="AH413" s="211"/>
      <c r="AI413" s="211"/>
      <c r="AJ413" s="211"/>
      <c r="AK413" s="211"/>
      <c r="AL413" s="211"/>
      <c r="AM413" s="211"/>
      <c r="AN413" s="211"/>
      <c r="AO413" s="211"/>
      <c r="AP413" s="211"/>
      <c r="AQ413" s="211"/>
      <c r="AR413" s="211"/>
      <c r="AS413" s="211"/>
      <c r="AT413" s="211"/>
      <c r="AU413" s="211"/>
    </row>
    <row r="414" customFormat="false" ht="12.75" hidden="false" customHeight="false" outlineLevel="1" collapsed="false">
      <c r="A414" s="204"/>
      <c r="B414" s="205"/>
      <c r="C414" s="212" t="s">
        <v>289</v>
      </c>
      <c r="D414" s="213"/>
      <c r="E414" s="214" t="n">
        <v>2.35</v>
      </c>
      <c r="F414" s="210"/>
      <c r="G414" s="210"/>
      <c r="H414" s="210"/>
      <c r="I414" s="210"/>
      <c r="J414" s="211"/>
      <c r="K414" s="211"/>
      <c r="L414" s="211"/>
      <c r="M414" s="211"/>
      <c r="N414" s="211"/>
      <c r="O414" s="211"/>
      <c r="P414" s="211"/>
      <c r="Q414" s="211"/>
      <c r="R414" s="211"/>
      <c r="S414" s="211"/>
      <c r="T414" s="211" t="s">
        <v>150</v>
      </c>
      <c r="U414" s="211" t="n">
        <v>0</v>
      </c>
      <c r="V414" s="211"/>
      <c r="W414" s="211"/>
      <c r="X414" s="211"/>
      <c r="Y414" s="211"/>
      <c r="Z414" s="211"/>
      <c r="AA414" s="211"/>
      <c r="AB414" s="211"/>
      <c r="AC414" s="211"/>
      <c r="AD414" s="211"/>
      <c r="AE414" s="211"/>
      <c r="AF414" s="211"/>
      <c r="AG414" s="211"/>
      <c r="AH414" s="211"/>
      <c r="AI414" s="211"/>
      <c r="AJ414" s="211"/>
      <c r="AK414" s="211"/>
      <c r="AL414" s="211"/>
      <c r="AM414" s="211"/>
      <c r="AN414" s="211"/>
      <c r="AO414" s="211"/>
      <c r="AP414" s="211"/>
      <c r="AQ414" s="211"/>
      <c r="AR414" s="211"/>
      <c r="AS414" s="211"/>
      <c r="AT414" s="211"/>
      <c r="AU414" s="211"/>
    </row>
    <row r="415" customFormat="false" ht="12.75" hidden="false" customHeight="false" outlineLevel="1" collapsed="false">
      <c r="A415" s="204"/>
      <c r="B415" s="205"/>
      <c r="C415" s="212" t="s">
        <v>290</v>
      </c>
      <c r="D415" s="213"/>
      <c r="E415" s="214" t="n">
        <v>1.55</v>
      </c>
      <c r="F415" s="210"/>
      <c r="G415" s="210"/>
      <c r="H415" s="210"/>
      <c r="I415" s="210"/>
      <c r="J415" s="211"/>
      <c r="K415" s="211"/>
      <c r="L415" s="211"/>
      <c r="M415" s="211"/>
      <c r="N415" s="211"/>
      <c r="O415" s="211"/>
      <c r="P415" s="211"/>
      <c r="Q415" s="211"/>
      <c r="R415" s="211"/>
      <c r="S415" s="211"/>
      <c r="T415" s="211" t="s">
        <v>150</v>
      </c>
      <c r="U415" s="211" t="n">
        <v>0</v>
      </c>
      <c r="V415" s="211"/>
      <c r="W415" s="211"/>
      <c r="X415" s="211"/>
      <c r="Y415" s="211"/>
      <c r="Z415" s="211"/>
      <c r="AA415" s="211"/>
      <c r="AB415" s="211"/>
      <c r="AC415" s="211"/>
      <c r="AD415" s="211"/>
      <c r="AE415" s="211"/>
      <c r="AF415" s="211"/>
      <c r="AG415" s="211"/>
      <c r="AH415" s="211"/>
      <c r="AI415" s="211"/>
      <c r="AJ415" s="211"/>
      <c r="AK415" s="211"/>
      <c r="AL415" s="211"/>
      <c r="AM415" s="211"/>
      <c r="AN415" s="211"/>
      <c r="AO415" s="211"/>
      <c r="AP415" s="211"/>
      <c r="AQ415" s="211"/>
      <c r="AR415" s="211"/>
      <c r="AS415" s="211"/>
      <c r="AT415" s="211"/>
      <c r="AU415" s="211"/>
    </row>
    <row r="416" customFormat="false" ht="12.75" hidden="false" customHeight="false" outlineLevel="1" collapsed="false">
      <c r="A416" s="204"/>
      <c r="B416" s="205"/>
      <c r="C416" s="212" t="s">
        <v>291</v>
      </c>
      <c r="D416" s="213"/>
      <c r="E416" s="214" t="n">
        <v>2.3</v>
      </c>
      <c r="F416" s="210"/>
      <c r="G416" s="210"/>
      <c r="H416" s="210"/>
      <c r="I416" s="210"/>
      <c r="J416" s="211"/>
      <c r="K416" s="211"/>
      <c r="L416" s="211"/>
      <c r="M416" s="211"/>
      <c r="N416" s="211"/>
      <c r="O416" s="211"/>
      <c r="P416" s="211"/>
      <c r="Q416" s="211"/>
      <c r="R416" s="211"/>
      <c r="S416" s="211"/>
      <c r="T416" s="211" t="s">
        <v>150</v>
      </c>
      <c r="U416" s="211" t="n">
        <v>0</v>
      </c>
      <c r="V416" s="211"/>
      <c r="W416" s="211"/>
      <c r="X416" s="211"/>
      <c r="Y416" s="211"/>
      <c r="Z416" s="211"/>
      <c r="AA416" s="211"/>
      <c r="AB416" s="211"/>
      <c r="AC416" s="211"/>
      <c r="AD416" s="211"/>
      <c r="AE416" s="211"/>
      <c r="AF416" s="211"/>
      <c r="AG416" s="211"/>
      <c r="AH416" s="211"/>
      <c r="AI416" s="211"/>
      <c r="AJ416" s="211"/>
      <c r="AK416" s="211"/>
      <c r="AL416" s="211"/>
      <c r="AM416" s="211"/>
      <c r="AN416" s="211"/>
      <c r="AO416" s="211"/>
      <c r="AP416" s="211"/>
      <c r="AQ416" s="211"/>
      <c r="AR416" s="211"/>
      <c r="AS416" s="211"/>
      <c r="AT416" s="211"/>
      <c r="AU416" s="211"/>
    </row>
    <row r="417" customFormat="false" ht="12.75" hidden="false" customHeight="false" outlineLevel="1" collapsed="false">
      <c r="A417" s="204"/>
      <c r="B417" s="205"/>
      <c r="C417" s="212" t="s">
        <v>292</v>
      </c>
      <c r="D417" s="213"/>
      <c r="E417" s="214" t="n">
        <v>2.85</v>
      </c>
      <c r="F417" s="210"/>
      <c r="G417" s="210"/>
      <c r="H417" s="210"/>
      <c r="I417" s="210"/>
      <c r="J417" s="211"/>
      <c r="K417" s="211"/>
      <c r="L417" s="211"/>
      <c r="M417" s="211"/>
      <c r="N417" s="211"/>
      <c r="O417" s="211"/>
      <c r="P417" s="211"/>
      <c r="Q417" s="211"/>
      <c r="R417" s="211"/>
      <c r="S417" s="211"/>
      <c r="T417" s="211" t="s">
        <v>150</v>
      </c>
      <c r="U417" s="211" t="n">
        <v>0</v>
      </c>
      <c r="V417" s="211"/>
      <c r="W417" s="211"/>
      <c r="X417" s="211"/>
      <c r="Y417" s="211"/>
      <c r="Z417" s="211"/>
      <c r="AA417" s="211"/>
      <c r="AB417" s="211"/>
      <c r="AC417" s="211"/>
      <c r="AD417" s="211"/>
      <c r="AE417" s="211"/>
      <c r="AF417" s="211"/>
      <c r="AG417" s="211"/>
      <c r="AH417" s="211"/>
      <c r="AI417" s="211"/>
      <c r="AJ417" s="211"/>
      <c r="AK417" s="211"/>
      <c r="AL417" s="211"/>
      <c r="AM417" s="211"/>
      <c r="AN417" s="211"/>
      <c r="AO417" s="211"/>
      <c r="AP417" s="211"/>
      <c r="AQ417" s="211"/>
      <c r="AR417" s="211"/>
      <c r="AS417" s="211"/>
      <c r="AT417" s="211"/>
      <c r="AU417" s="211"/>
    </row>
    <row r="418" customFormat="false" ht="12.75" hidden="false" customHeight="false" outlineLevel="1" collapsed="false">
      <c r="A418" s="204"/>
      <c r="B418" s="205"/>
      <c r="C418" s="212" t="s">
        <v>293</v>
      </c>
      <c r="D418" s="213"/>
      <c r="E418" s="214" t="n">
        <v>1.5</v>
      </c>
      <c r="F418" s="210"/>
      <c r="G418" s="210"/>
      <c r="H418" s="210"/>
      <c r="I418" s="210"/>
      <c r="J418" s="211"/>
      <c r="K418" s="211"/>
      <c r="L418" s="211"/>
      <c r="M418" s="211"/>
      <c r="N418" s="211"/>
      <c r="O418" s="211"/>
      <c r="P418" s="211"/>
      <c r="Q418" s="211"/>
      <c r="R418" s="211"/>
      <c r="S418" s="211"/>
      <c r="T418" s="211" t="s">
        <v>150</v>
      </c>
      <c r="U418" s="211" t="n">
        <v>0</v>
      </c>
      <c r="V418" s="211"/>
      <c r="W418" s="211"/>
      <c r="X418" s="211"/>
      <c r="Y418" s="211"/>
      <c r="Z418" s="211"/>
      <c r="AA418" s="211"/>
      <c r="AB418" s="211"/>
      <c r="AC418" s="211"/>
      <c r="AD418" s="211"/>
      <c r="AE418" s="211"/>
      <c r="AF418" s="211"/>
      <c r="AG418" s="211"/>
      <c r="AH418" s="211"/>
      <c r="AI418" s="211"/>
      <c r="AJ418" s="211"/>
      <c r="AK418" s="211"/>
      <c r="AL418" s="211"/>
      <c r="AM418" s="211"/>
      <c r="AN418" s="211"/>
      <c r="AO418" s="211"/>
      <c r="AP418" s="211"/>
      <c r="AQ418" s="211"/>
      <c r="AR418" s="211"/>
      <c r="AS418" s="211"/>
      <c r="AT418" s="211"/>
      <c r="AU418" s="211"/>
    </row>
    <row r="419" customFormat="false" ht="12.75" hidden="false" customHeight="false" outlineLevel="1" collapsed="false">
      <c r="A419" s="204"/>
      <c r="B419" s="205"/>
      <c r="C419" s="212" t="s">
        <v>294</v>
      </c>
      <c r="D419" s="213"/>
      <c r="E419" s="214" t="n">
        <v>9.2</v>
      </c>
      <c r="F419" s="210"/>
      <c r="G419" s="210"/>
      <c r="H419" s="210"/>
      <c r="I419" s="210"/>
      <c r="J419" s="211"/>
      <c r="K419" s="211"/>
      <c r="L419" s="211"/>
      <c r="M419" s="211"/>
      <c r="N419" s="211"/>
      <c r="O419" s="211"/>
      <c r="P419" s="211"/>
      <c r="Q419" s="211"/>
      <c r="R419" s="211"/>
      <c r="S419" s="211"/>
      <c r="T419" s="211" t="s">
        <v>150</v>
      </c>
      <c r="U419" s="211" t="n">
        <v>0</v>
      </c>
      <c r="V419" s="211"/>
      <c r="W419" s="211"/>
      <c r="X419" s="211"/>
      <c r="Y419" s="211"/>
      <c r="Z419" s="211"/>
      <c r="AA419" s="211"/>
      <c r="AB419" s="211"/>
      <c r="AC419" s="211"/>
      <c r="AD419" s="211"/>
      <c r="AE419" s="211"/>
      <c r="AF419" s="211"/>
      <c r="AG419" s="211"/>
      <c r="AH419" s="211"/>
      <c r="AI419" s="211"/>
      <c r="AJ419" s="211"/>
      <c r="AK419" s="211"/>
      <c r="AL419" s="211"/>
      <c r="AM419" s="211"/>
      <c r="AN419" s="211"/>
      <c r="AO419" s="211"/>
      <c r="AP419" s="211"/>
      <c r="AQ419" s="211"/>
      <c r="AR419" s="211"/>
      <c r="AS419" s="211"/>
      <c r="AT419" s="211"/>
      <c r="AU419" s="211"/>
    </row>
    <row r="420" customFormat="false" ht="12.75" hidden="false" customHeight="false" outlineLevel="1" collapsed="false">
      <c r="A420" s="204"/>
      <c r="B420" s="205"/>
      <c r="C420" s="212" t="s">
        <v>295</v>
      </c>
      <c r="D420" s="213"/>
      <c r="E420" s="214" t="n">
        <v>1.75</v>
      </c>
      <c r="F420" s="210"/>
      <c r="G420" s="210"/>
      <c r="H420" s="210"/>
      <c r="I420" s="210"/>
      <c r="J420" s="211"/>
      <c r="K420" s="211"/>
      <c r="L420" s="211"/>
      <c r="M420" s="211"/>
      <c r="N420" s="211"/>
      <c r="O420" s="211"/>
      <c r="P420" s="211"/>
      <c r="Q420" s="211"/>
      <c r="R420" s="211"/>
      <c r="S420" s="211"/>
      <c r="T420" s="211" t="s">
        <v>150</v>
      </c>
      <c r="U420" s="211" t="n">
        <v>0</v>
      </c>
      <c r="V420" s="211"/>
      <c r="W420" s="211"/>
      <c r="X420" s="211"/>
      <c r="Y420" s="211"/>
      <c r="Z420" s="211"/>
      <c r="AA420" s="211"/>
      <c r="AB420" s="211"/>
      <c r="AC420" s="211"/>
      <c r="AD420" s="211"/>
      <c r="AE420" s="211"/>
      <c r="AF420" s="211"/>
      <c r="AG420" s="211"/>
      <c r="AH420" s="211"/>
      <c r="AI420" s="211"/>
      <c r="AJ420" s="211"/>
      <c r="AK420" s="211"/>
      <c r="AL420" s="211"/>
      <c r="AM420" s="211"/>
      <c r="AN420" s="211"/>
      <c r="AO420" s="211"/>
      <c r="AP420" s="211"/>
      <c r="AQ420" s="211"/>
      <c r="AR420" s="211"/>
      <c r="AS420" s="211"/>
      <c r="AT420" s="211"/>
      <c r="AU420" s="211"/>
    </row>
    <row r="421" customFormat="false" ht="12.75" hidden="false" customHeight="false" outlineLevel="1" collapsed="false">
      <c r="A421" s="204" t="n">
        <v>132</v>
      </c>
      <c r="B421" s="205" t="s">
        <v>612</v>
      </c>
      <c r="C421" s="206" t="s">
        <v>613</v>
      </c>
      <c r="D421" s="207" t="s">
        <v>153</v>
      </c>
      <c r="E421" s="208" t="n">
        <v>51.3</v>
      </c>
      <c r="F421" s="209"/>
      <c r="G421" s="210" t="n">
        <f aca="false">ROUND(E421*F421,2)</f>
        <v>0</v>
      </c>
      <c r="H421" s="210" t="s">
        <v>610</v>
      </c>
      <c r="I421" s="210" t="s">
        <v>611</v>
      </c>
      <c r="J421" s="211"/>
      <c r="K421" s="211"/>
      <c r="L421" s="211"/>
      <c r="M421" s="211"/>
      <c r="N421" s="211"/>
      <c r="O421" s="211"/>
      <c r="P421" s="211"/>
      <c r="Q421" s="211"/>
      <c r="R421" s="211"/>
      <c r="S421" s="211"/>
      <c r="T421" s="211" t="s">
        <v>148</v>
      </c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  <c r="AE421" s="211"/>
      <c r="AF421" s="211"/>
      <c r="AG421" s="211"/>
      <c r="AH421" s="211"/>
      <c r="AI421" s="211"/>
      <c r="AJ421" s="211"/>
      <c r="AK421" s="211"/>
      <c r="AL421" s="211"/>
      <c r="AM421" s="211"/>
      <c r="AN421" s="211"/>
      <c r="AO421" s="211"/>
      <c r="AP421" s="211"/>
      <c r="AQ421" s="211"/>
      <c r="AR421" s="211"/>
      <c r="AS421" s="211"/>
      <c r="AT421" s="211"/>
      <c r="AU421" s="211"/>
    </row>
    <row r="422" customFormat="false" ht="12.75" hidden="false" customHeight="false" outlineLevel="1" collapsed="false">
      <c r="A422" s="204"/>
      <c r="B422" s="205"/>
      <c r="C422" s="212" t="s">
        <v>614</v>
      </c>
      <c r="D422" s="213"/>
      <c r="E422" s="214" t="n">
        <v>51.3</v>
      </c>
      <c r="F422" s="210"/>
      <c r="G422" s="210"/>
      <c r="H422" s="210"/>
      <c r="I422" s="210"/>
      <c r="J422" s="211"/>
      <c r="K422" s="211"/>
      <c r="L422" s="211"/>
      <c r="M422" s="211"/>
      <c r="N422" s="211"/>
      <c r="O422" s="211"/>
      <c r="P422" s="211"/>
      <c r="Q422" s="211"/>
      <c r="R422" s="211"/>
      <c r="S422" s="211"/>
      <c r="T422" s="211" t="s">
        <v>150</v>
      </c>
      <c r="U422" s="211" t="n">
        <v>5</v>
      </c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  <c r="AS422" s="211"/>
      <c r="AT422" s="211"/>
      <c r="AU422" s="211"/>
    </row>
    <row r="423" customFormat="false" ht="12.75" hidden="false" customHeight="false" outlineLevel="1" collapsed="false">
      <c r="A423" s="204" t="n">
        <v>133</v>
      </c>
      <c r="B423" s="205" t="s">
        <v>615</v>
      </c>
      <c r="C423" s="206" t="s">
        <v>616</v>
      </c>
      <c r="D423" s="207" t="s">
        <v>153</v>
      </c>
      <c r="E423" s="208" t="n">
        <v>51.3</v>
      </c>
      <c r="F423" s="209"/>
      <c r="G423" s="210" t="n">
        <f aca="false">ROUND(E423*F423,2)</f>
        <v>0</v>
      </c>
      <c r="H423" s="210" t="s">
        <v>610</v>
      </c>
      <c r="I423" s="210" t="s">
        <v>147</v>
      </c>
      <c r="J423" s="211"/>
      <c r="K423" s="211"/>
      <c r="L423" s="211"/>
      <c r="M423" s="211"/>
      <c r="N423" s="211"/>
      <c r="O423" s="211"/>
      <c r="P423" s="211"/>
      <c r="Q423" s="211"/>
      <c r="R423" s="211"/>
      <c r="S423" s="211"/>
      <c r="T423" s="211" t="s">
        <v>148</v>
      </c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  <c r="AS423" s="211"/>
      <c r="AT423" s="211"/>
      <c r="AU423" s="211"/>
    </row>
    <row r="424" customFormat="false" ht="12.75" hidden="false" customHeight="false" outlineLevel="1" collapsed="false">
      <c r="A424" s="204"/>
      <c r="B424" s="205"/>
      <c r="C424" s="212" t="s">
        <v>614</v>
      </c>
      <c r="D424" s="213"/>
      <c r="E424" s="214" t="n">
        <v>51.3</v>
      </c>
      <c r="F424" s="210"/>
      <c r="G424" s="210"/>
      <c r="H424" s="210"/>
      <c r="I424" s="210"/>
      <c r="J424" s="211"/>
      <c r="K424" s="211"/>
      <c r="L424" s="211"/>
      <c r="M424" s="211"/>
      <c r="N424" s="211"/>
      <c r="O424" s="211"/>
      <c r="P424" s="211"/>
      <c r="Q424" s="211"/>
      <c r="R424" s="211"/>
      <c r="S424" s="211"/>
      <c r="T424" s="211" t="s">
        <v>150</v>
      </c>
      <c r="U424" s="211" t="n">
        <v>5</v>
      </c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  <c r="AS424" s="211"/>
      <c r="AT424" s="211"/>
      <c r="AU424" s="211"/>
    </row>
    <row r="425" customFormat="false" ht="12.75" hidden="false" customHeight="false" outlineLevel="1" collapsed="false">
      <c r="A425" s="204" t="n">
        <v>134</v>
      </c>
      <c r="B425" s="205" t="s">
        <v>617</v>
      </c>
      <c r="C425" s="206" t="s">
        <v>618</v>
      </c>
      <c r="D425" s="207" t="s">
        <v>184</v>
      </c>
      <c r="E425" s="208" t="n">
        <v>54.1</v>
      </c>
      <c r="F425" s="209"/>
      <c r="G425" s="210" t="n">
        <f aca="false">ROUND(E425*F425,2)</f>
        <v>0</v>
      </c>
      <c r="H425" s="210" t="s">
        <v>610</v>
      </c>
      <c r="I425" s="210" t="s">
        <v>147</v>
      </c>
      <c r="J425" s="211"/>
      <c r="K425" s="211"/>
      <c r="L425" s="211"/>
      <c r="M425" s="211"/>
      <c r="N425" s="211"/>
      <c r="O425" s="211"/>
      <c r="P425" s="211"/>
      <c r="Q425" s="211"/>
      <c r="R425" s="211"/>
      <c r="S425" s="211"/>
      <c r="T425" s="211" t="s">
        <v>148</v>
      </c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  <c r="AS425" s="211"/>
      <c r="AT425" s="211"/>
      <c r="AU425" s="211"/>
    </row>
    <row r="426" customFormat="false" ht="22.5" hidden="false" customHeight="false" outlineLevel="1" collapsed="false">
      <c r="A426" s="204"/>
      <c r="B426" s="205"/>
      <c r="C426" s="212" t="s">
        <v>619</v>
      </c>
      <c r="D426" s="213"/>
      <c r="E426" s="214"/>
      <c r="F426" s="210"/>
      <c r="G426" s="210"/>
      <c r="H426" s="210"/>
      <c r="I426" s="210"/>
      <c r="J426" s="211"/>
      <c r="K426" s="211"/>
      <c r="L426" s="211"/>
      <c r="M426" s="211"/>
      <c r="N426" s="211"/>
      <c r="O426" s="211"/>
      <c r="P426" s="211"/>
      <c r="Q426" s="211"/>
      <c r="R426" s="211"/>
      <c r="S426" s="211"/>
      <c r="T426" s="211" t="s">
        <v>150</v>
      </c>
      <c r="U426" s="211" t="n">
        <v>0</v>
      </c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  <c r="AS426" s="211"/>
      <c r="AT426" s="211"/>
      <c r="AU426" s="211"/>
    </row>
    <row r="427" customFormat="false" ht="12.75" hidden="false" customHeight="false" outlineLevel="1" collapsed="false">
      <c r="A427" s="204"/>
      <c r="B427" s="205"/>
      <c r="C427" s="212" t="s">
        <v>620</v>
      </c>
      <c r="D427" s="213"/>
      <c r="E427" s="214" t="n">
        <v>38.5</v>
      </c>
      <c r="F427" s="210"/>
      <c r="G427" s="210"/>
      <c r="H427" s="210"/>
      <c r="I427" s="210"/>
      <c r="J427" s="211"/>
      <c r="K427" s="211"/>
      <c r="L427" s="211"/>
      <c r="M427" s="211"/>
      <c r="N427" s="211"/>
      <c r="O427" s="211"/>
      <c r="P427" s="211"/>
      <c r="Q427" s="211"/>
      <c r="R427" s="211"/>
      <c r="S427" s="211"/>
      <c r="T427" s="211" t="s">
        <v>150</v>
      </c>
      <c r="U427" s="211" t="n">
        <v>0</v>
      </c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  <c r="AS427" s="211"/>
      <c r="AT427" s="211"/>
      <c r="AU427" s="211"/>
    </row>
    <row r="428" customFormat="false" ht="12.75" hidden="false" customHeight="false" outlineLevel="1" collapsed="false">
      <c r="A428" s="204"/>
      <c r="B428" s="205"/>
      <c r="C428" s="212" t="s">
        <v>621</v>
      </c>
      <c r="D428" s="213"/>
      <c r="E428" s="214" t="n">
        <v>12.4</v>
      </c>
      <c r="F428" s="210"/>
      <c r="G428" s="210"/>
      <c r="H428" s="210"/>
      <c r="I428" s="210"/>
      <c r="J428" s="211"/>
      <c r="K428" s="211"/>
      <c r="L428" s="211"/>
      <c r="M428" s="211"/>
      <c r="N428" s="211"/>
      <c r="O428" s="211"/>
      <c r="P428" s="211"/>
      <c r="Q428" s="211"/>
      <c r="R428" s="211"/>
      <c r="S428" s="211"/>
      <c r="T428" s="211" t="s">
        <v>150</v>
      </c>
      <c r="U428" s="211" t="n">
        <v>0</v>
      </c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  <c r="AS428" s="211"/>
      <c r="AT428" s="211"/>
      <c r="AU428" s="211"/>
    </row>
    <row r="429" customFormat="false" ht="12.75" hidden="false" customHeight="false" outlineLevel="1" collapsed="false">
      <c r="A429" s="204"/>
      <c r="B429" s="205"/>
      <c r="C429" s="212" t="s">
        <v>622</v>
      </c>
      <c r="D429" s="213"/>
      <c r="E429" s="214" t="n">
        <v>3.2</v>
      </c>
      <c r="F429" s="210"/>
      <c r="G429" s="210"/>
      <c r="H429" s="210"/>
      <c r="I429" s="210"/>
      <c r="J429" s="211"/>
      <c r="K429" s="211"/>
      <c r="L429" s="211"/>
      <c r="M429" s="211"/>
      <c r="N429" s="211"/>
      <c r="O429" s="211"/>
      <c r="P429" s="211"/>
      <c r="Q429" s="211"/>
      <c r="R429" s="211"/>
      <c r="S429" s="211"/>
      <c r="T429" s="211" t="s">
        <v>150</v>
      </c>
      <c r="U429" s="211" t="n">
        <v>0</v>
      </c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  <c r="AS429" s="211"/>
      <c r="AT429" s="211"/>
      <c r="AU429" s="211"/>
    </row>
    <row r="430" customFormat="false" ht="12.75" hidden="false" customHeight="false" outlineLevel="1" collapsed="false">
      <c r="A430" s="204" t="n">
        <v>135</v>
      </c>
      <c r="B430" s="205" t="s">
        <v>623</v>
      </c>
      <c r="C430" s="206" t="s">
        <v>624</v>
      </c>
      <c r="D430" s="207" t="s">
        <v>184</v>
      </c>
      <c r="E430" s="208" t="n">
        <v>54.1</v>
      </c>
      <c r="F430" s="209"/>
      <c r="G430" s="210" t="n">
        <f aca="false">ROUND(E430*F430,2)</f>
        <v>0</v>
      </c>
      <c r="H430" s="210" t="s">
        <v>610</v>
      </c>
      <c r="I430" s="210" t="s">
        <v>147</v>
      </c>
      <c r="J430" s="211"/>
      <c r="K430" s="211"/>
      <c r="L430" s="211"/>
      <c r="M430" s="211"/>
      <c r="N430" s="211"/>
      <c r="O430" s="211"/>
      <c r="P430" s="211"/>
      <c r="Q430" s="211"/>
      <c r="R430" s="211"/>
      <c r="S430" s="211"/>
      <c r="T430" s="211" t="s">
        <v>148</v>
      </c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  <c r="AE430" s="211"/>
      <c r="AF430" s="211"/>
      <c r="AG430" s="211"/>
      <c r="AH430" s="211"/>
      <c r="AI430" s="211"/>
      <c r="AJ430" s="211"/>
      <c r="AK430" s="211"/>
      <c r="AL430" s="211"/>
      <c r="AM430" s="211"/>
      <c r="AN430" s="211"/>
      <c r="AO430" s="211"/>
      <c r="AP430" s="211"/>
      <c r="AQ430" s="211"/>
      <c r="AR430" s="211"/>
      <c r="AS430" s="211"/>
      <c r="AT430" s="211"/>
      <c r="AU430" s="211"/>
    </row>
    <row r="431" customFormat="false" ht="12.75" hidden="false" customHeight="false" outlineLevel="1" collapsed="false">
      <c r="A431" s="204" t="n">
        <v>136</v>
      </c>
      <c r="B431" s="205" t="s">
        <v>625</v>
      </c>
      <c r="C431" s="206" t="s">
        <v>626</v>
      </c>
      <c r="D431" s="207" t="s">
        <v>184</v>
      </c>
      <c r="E431" s="208" t="n">
        <v>31.1</v>
      </c>
      <c r="F431" s="209"/>
      <c r="G431" s="210" t="n">
        <f aca="false">ROUND(E431*F431,2)</f>
        <v>0</v>
      </c>
      <c r="H431" s="210" t="s">
        <v>610</v>
      </c>
      <c r="I431" s="210" t="s">
        <v>611</v>
      </c>
      <c r="J431" s="211"/>
      <c r="K431" s="211"/>
      <c r="L431" s="211"/>
      <c r="M431" s="211"/>
      <c r="N431" s="211"/>
      <c r="O431" s="211"/>
      <c r="P431" s="211"/>
      <c r="Q431" s="211"/>
      <c r="R431" s="211"/>
      <c r="S431" s="211"/>
      <c r="T431" s="211" t="s">
        <v>148</v>
      </c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  <c r="AE431" s="211"/>
      <c r="AF431" s="211"/>
      <c r="AG431" s="211"/>
      <c r="AH431" s="211"/>
      <c r="AI431" s="211"/>
      <c r="AJ431" s="211"/>
      <c r="AK431" s="211"/>
      <c r="AL431" s="211"/>
      <c r="AM431" s="211"/>
      <c r="AN431" s="211"/>
      <c r="AO431" s="211"/>
      <c r="AP431" s="211"/>
      <c r="AQ431" s="211"/>
      <c r="AR431" s="211"/>
      <c r="AS431" s="211"/>
      <c r="AT431" s="211"/>
      <c r="AU431" s="211"/>
    </row>
    <row r="432" customFormat="false" ht="22.5" hidden="false" customHeight="false" outlineLevel="1" collapsed="false">
      <c r="A432" s="204"/>
      <c r="B432" s="205"/>
      <c r="C432" s="212" t="s">
        <v>619</v>
      </c>
      <c r="D432" s="213"/>
      <c r="E432" s="214"/>
      <c r="F432" s="210"/>
      <c r="G432" s="210"/>
      <c r="H432" s="210"/>
      <c r="I432" s="210"/>
      <c r="J432" s="211"/>
      <c r="K432" s="211"/>
      <c r="L432" s="211"/>
      <c r="M432" s="211"/>
      <c r="N432" s="211"/>
      <c r="O432" s="211"/>
      <c r="P432" s="211"/>
      <c r="Q432" s="211"/>
      <c r="R432" s="211"/>
      <c r="S432" s="211"/>
      <c r="T432" s="211" t="s">
        <v>150</v>
      </c>
      <c r="U432" s="211" t="n">
        <v>0</v>
      </c>
      <c r="V432" s="211"/>
      <c r="W432" s="211"/>
      <c r="X432" s="211"/>
      <c r="Y432" s="211"/>
      <c r="Z432" s="211"/>
      <c r="AA432" s="211"/>
      <c r="AB432" s="211"/>
      <c r="AC432" s="211"/>
      <c r="AD432" s="211"/>
      <c r="AE432" s="211"/>
      <c r="AF432" s="211"/>
      <c r="AG432" s="211"/>
      <c r="AH432" s="211"/>
      <c r="AI432" s="211"/>
      <c r="AJ432" s="211"/>
      <c r="AK432" s="211"/>
      <c r="AL432" s="211"/>
      <c r="AM432" s="211"/>
      <c r="AN432" s="211"/>
      <c r="AO432" s="211"/>
      <c r="AP432" s="211"/>
      <c r="AQ432" s="211"/>
      <c r="AR432" s="211"/>
      <c r="AS432" s="211"/>
      <c r="AT432" s="211"/>
      <c r="AU432" s="211"/>
    </row>
    <row r="433" customFormat="false" ht="12.75" hidden="false" customHeight="false" outlineLevel="1" collapsed="false">
      <c r="A433" s="204"/>
      <c r="B433" s="205"/>
      <c r="C433" s="212" t="s">
        <v>627</v>
      </c>
      <c r="D433" s="213"/>
      <c r="E433" s="214" t="n">
        <v>6.7</v>
      </c>
      <c r="F433" s="210"/>
      <c r="G433" s="210"/>
      <c r="H433" s="210"/>
      <c r="I433" s="210"/>
      <c r="J433" s="211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 t="s">
        <v>150</v>
      </c>
      <c r="U433" s="211" t="n">
        <v>0</v>
      </c>
      <c r="V433" s="211"/>
      <c r="W433" s="211"/>
      <c r="X433" s="211"/>
      <c r="Y433" s="211"/>
      <c r="Z433" s="211"/>
      <c r="AA433" s="211"/>
      <c r="AB433" s="211"/>
      <c r="AC433" s="211"/>
      <c r="AD433" s="211"/>
      <c r="AE433" s="211"/>
      <c r="AF433" s="211"/>
      <c r="AG433" s="211"/>
      <c r="AH433" s="211"/>
      <c r="AI433" s="211"/>
      <c r="AJ433" s="211"/>
      <c r="AK433" s="211"/>
      <c r="AL433" s="211"/>
      <c r="AM433" s="211"/>
      <c r="AN433" s="211"/>
      <c r="AO433" s="211"/>
      <c r="AP433" s="211"/>
      <c r="AQ433" s="211"/>
      <c r="AR433" s="211"/>
      <c r="AS433" s="211"/>
      <c r="AT433" s="211"/>
      <c r="AU433" s="211"/>
    </row>
    <row r="434" customFormat="false" ht="12.75" hidden="false" customHeight="false" outlineLevel="1" collapsed="false">
      <c r="A434" s="204"/>
      <c r="B434" s="205"/>
      <c r="C434" s="212" t="s">
        <v>628</v>
      </c>
      <c r="D434" s="213"/>
      <c r="E434" s="214" t="n">
        <v>5.25</v>
      </c>
      <c r="F434" s="210"/>
      <c r="G434" s="210"/>
      <c r="H434" s="210"/>
      <c r="I434" s="210"/>
      <c r="J434" s="211"/>
      <c r="K434" s="211"/>
      <c r="L434" s="211"/>
      <c r="M434" s="211"/>
      <c r="N434" s="211"/>
      <c r="O434" s="211"/>
      <c r="P434" s="211"/>
      <c r="Q434" s="211"/>
      <c r="R434" s="211"/>
      <c r="S434" s="211"/>
      <c r="T434" s="211" t="s">
        <v>150</v>
      </c>
      <c r="U434" s="211" t="n">
        <v>0</v>
      </c>
      <c r="V434" s="211"/>
      <c r="W434" s="211"/>
      <c r="X434" s="211"/>
      <c r="Y434" s="211"/>
      <c r="Z434" s="211"/>
      <c r="AA434" s="211"/>
      <c r="AB434" s="211"/>
      <c r="AC434" s="211"/>
      <c r="AD434" s="211"/>
      <c r="AE434" s="211"/>
      <c r="AF434" s="211"/>
      <c r="AG434" s="211"/>
      <c r="AH434" s="211"/>
      <c r="AI434" s="211"/>
      <c r="AJ434" s="211"/>
      <c r="AK434" s="211"/>
      <c r="AL434" s="211"/>
      <c r="AM434" s="211"/>
      <c r="AN434" s="211"/>
      <c r="AO434" s="211"/>
      <c r="AP434" s="211"/>
      <c r="AQ434" s="211"/>
      <c r="AR434" s="211"/>
      <c r="AS434" s="211"/>
      <c r="AT434" s="211"/>
      <c r="AU434" s="211"/>
    </row>
    <row r="435" customFormat="false" ht="12.75" hidden="false" customHeight="false" outlineLevel="1" collapsed="false">
      <c r="A435" s="204"/>
      <c r="B435" s="205"/>
      <c r="C435" s="212" t="s">
        <v>629</v>
      </c>
      <c r="D435" s="213"/>
      <c r="E435" s="214" t="n">
        <v>6.35</v>
      </c>
      <c r="F435" s="210"/>
      <c r="G435" s="210"/>
      <c r="H435" s="210"/>
      <c r="I435" s="210"/>
      <c r="J435" s="211"/>
      <c r="K435" s="211"/>
      <c r="L435" s="211"/>
      <c r="M435" s="211"/>
      <c r="N435" s="211"/>
      <c r="O435" s="211"/>
      <c r="P435" s="211"/>
      <c r="Q435" s="211"/>
      <c r="R435" s="211"/>
      <c r="S435" s="211"/>
      <c r="T435" s="211" t="s">
        <v>150</v>
      </c>
      <c r="U435" s="211" t="n">
        <v>0</v>
      </c>
      <c r="V435" s="211"/>
      <c r="W435" s="211"/>
      <c r="X435" s="211"/>
      <c r="Y435" s="211"/>
      <c r="Z435" s="211"/>
      <c r="AA435" s="211"/>
      <c r="AB435" s="211"/>
      <c r="AC435" s="211"/>
      <c r="AD435" s="211"/>
      <c r="AE435" s="211"/>
      <c r="AF435" s="211"/>
      <c r="AG435" s="211"/>
      <c r="AH435" s="211"/>
      <c r="AI435" s="211"/>
      <c r="AJ435" s="211"/>
      <c r="AK435" s="211"/>
      <c r="AL435" s="211"/>
      <c r="AM435" s="211"/>
      <c r="AN435" s="211"/>
      <c r="AO435" s="211"/>
      <c r="AP435" s="211"/>
      <c r="AQ435" s="211"/>
      <c r="AR435" s="211"/>
      <c r="AS435" s="211"/>
      <c r="AT435" s="211"/>
      <c r="AU435" s="211"/>
    </row>
    <row r="436" customFormat="false" ht="12.75" hidden="false" customHeight="false" outlineLevel="1" collapsed="false">
      <c r="A436" s="204"/>
      <c r="B436" s="205"/>
      <c r="C436" s="212" t="s">
        <v>630</v>
      </c>
      <c r="D436" s="213"/>
      <c r="E436" s="214" t="n">
        <v>7.7</v>
      </c>
      <c r="F436" s="210"/>
      <c r="G436" s="210"/>
      <c r="H436" s="210"/>
      <c r="I436" s="210"/>
      <c r="J436" s="211"/>
      <c r="K436" s="211"/>
      <c r="L436" s="211"/>
      <c r="M436" s="211"/>
      <c r="N436" s="211"/>
      <c r="O436" s="211"/>
      <c r="P436" s="211"/>
      <c r="Q436" s="211"/>
      <c r="R436" s="211"/>
      <c r="S436" s="211"/>
      <c r="T436" s="211" t="s">
        <v>150</v>
      </c>
      <c r="U436" s="211" t="n">
        <v>0</v>
      </c>
      <c r="V436" s="211"/>
      <c r="W436" s="211"/>
      <c r="X436" s="211"/>
      <c r="Y436" s="211"/>
      <c r="Z436" s="211"/>
      <c r="AA436" s="211"/>
      <c r="AB436" s="211"/>
      <c r="AC436" s="211"/>
      <c r="AD436" s="211"/>
      <c r="AE436" s="211"/>
      <c r="AF436" s="211"/>
      <c r="AG436" s="211"/>
      <c r="AH436" s="211"/>
      <c r="AI436" s="211"/>
      <c r="AJ436" s="211"/>
      <c r="AK436" s="211"/>
      <c r="AL436" s="211"/>
      <c r="AM436" s="211"/>
      <c r="AN436" s="211"/>
      <c r="AO436" s="211"/>
      <c r="AP436" s="211"/>
      <c r="AQ436" s="211"/>
      <c r="AR436" s="211"/>
      <c r="AS436" s="211"/>
      <c r="AT436" s="211"/>
      <c r="AU436" s="211"/>
    </row>
    <row r="437" customFormat="false" ht="12.75" hidden="false" customHeight="false" outlineLevel="1" collapsed="false">
      <c r="A437" s="204"/>
      <c r="B437" s="205"/>
      <c r="C437" s="212" t="s">
        <v>631</v>
      </c>
      <c r="D437" s="213"/>
      <c r="E437" s="214" t="n">
        <v>5.1</v>
      </c>
      <c r="F437" s="210"/>
      <c r="G437" s="210"/>
      <c r="H437" s="210"/>
      <c r="I437" s="210"/>
      <c r="J437" s="211"/>
      <c r="K437" s="211"/>
      <c r="L437" s="211"/>
      <c r="M437" s="211"/>
      <c r="N437" s="211"/>
      <c r="O437" s="211"/>
      <c r="P437" s="211"/>
      <c r="Q437" s="211"/>
      <c r="R437" s="211"/>
      <c r="S437" s="211"/>
      <c r="T437" s="211" t="s">
        <v>150</v>
      </c>
      <c r="U437" s="211" t="n">
        <v>0</v>
      </c>
      <c r="V437" s="211"/>
      <c r="W437" s="211"/>
      <c r="X437" s="211"/>
      <c r="Y437" s="211"/>
      <c r="Z437" s="211"/>
      <c r="AA437" s="211"/>
      <c r="AB437" s="211"/>
      <c r="AC437" s="211"/>
      <c r="AD437" s="211"/>
      <c r="AE437" s="211"/>
      <c r="AF437" s="211"/>
      <c r="AG437" s="211"/>
      <c r="AH437" s="211"/>
      <c r="AI437" s="211"/>
      <c r="AJ437" s="211"/>
      <c r="AK437" s="211"/>
      <c r="AL437" s="211"/>
      <c r="AM437" s="211"/>
      <c r="AN437" s="211"/>
      <c r="AO437" s="211"/>
      <c r="AP437" s="211"/>
      <c r="AQ437" s="211"/>
      <c r="AR437" s="211"/>
      <c r="AS437" s="211"/>
      <c r="AT437" s="211"/>
      <c r="AU437" s="211"/>
    </row>
    <row r="438" customFormat="false" ht="12.75" hidden="false" customHeight="false" outlineLevel="1" collapsed="false">
      <c r="A438" s="204" t="n">
        <v>137</v>
      </c>
      <c r="B438" s="205" t="s">
        <v>632</v>
      </c>
      <c r="C438" s="206" t="s">
        <v>633</v>
      </c>
      <c r="D438" s="207" t="s">
        <v>634</v>
      </c>
      <c r="E438" s="208" t="n">
        <v>902.7</v>
      </c>
      <c r="F438" s="209"/>
      <c r="G438" s="210" t="n">
        <f aca="false">ROUND(E438*F438,2)</f>
        <v>0</v>
      </c>
      <c r="H438" s="210" t="s">
        <v>260</v>
      </c>
      <c r="I438" s="210" t="s">
        <v>147</v>
      </c>
      <c r="J438" s="211"/>
      <c r="K438" s="211"/>
      <c r="L438" s="211"/>
      <c r="M438" s="211"/>
      <c r="N438" s="211"/>
      <c r="O438" s="211"/>
      <c r="P438" s="211"/>
      <c r="Q438" s="211"/>
      <c r="R438" s="211"/>
      <c r="S438" s="211"/>
      <c r="T438" s="211" t="s">
        <v>261</v>
      </c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  <c r="AE438" s="211"/>
      <c r="AF438" s="211"/>
      <c r="AG438" s="211"/>
      <c r="AH438" s="211"/>
      <c r="AI438" s="211"/>
      <c r="AJ438" s="211"/>
      <c r="AK438" s="211"/>
      <c r="AL438" s="211"/>
      <c r="AM438" s="211"/>
      <c r="AN438" s="211"/>
      <c r="AO438" s="211"/>
      <c r="AP438" s="211"/>
      <c r="AQ438" s="211"/>
      <c r="AR438" s="211"/>
      <c r="AS438" s="211"/>
      <c r="AT438" s="211"/>
      <c r="AU438" s="211"/>
    </row>
    <row r="439" customFormat="false" ht="12.75" hidden="false" customHeight="false" outlineLevel="1" collapsed="false">
      <c r="A439" s="204"/>
      <c r="B439" s="205"/>
      <c r="C439" s="212" t="s">
        <v>635</v>
      </c>
      <c r="D439" s="213"/>
      <c r="E439" s="214" t="n">
        <v>902.7</v>
      </c>
      <c r="F439" s="210"/>
      <c r="G439" s="210"/>
      <c r="H439" s="210"/>
      <c r="I439" s="210"/>
      <c r="J439" s="211"/>
      <c r="K439" s="211"/>
      <c r="L439" s="211"/>
      <c r="M439" s="211"/>
      <c r="N439" s="211"/>
      <c r="O439" s="211"/>
      <c r="P439" s="211"/>
      <c r="Q439" s="211"/>
      <c r="R439" s="211"/>
      <c r="S439" s="211"/>
      <c r="T439" s="211" t="s">
        <v>150</v>
      </c>
      <c r="U439" s="211" t="n">
        <v>0</v>
      </c>
      <c r="V439" s="211"/>
      <c r="W439" s="211"/>
      <c r="X439" s="211"/>
      <c r="Y439" s="211"/>
      <c r="Z439" s="211"/>
      <c r="AA439" s="211"/>
      <c r="AB439" s="211"/>
      <c r="AC439" s="211"/>
      <c r="AD439" s="211"/>
      <c r="AE439" s="211"/>
      <c r="AF439" s="211"/>
      <c r="AG439" s="211"/>
      <c r="AH439" s="211"/>
      <c r="AI439" s="211"/>
      <c r="AJ439" s="211"/>
      <c r="AK439" s="211"/>
      <c r="AL439" s="211"/>
      <c r="AM439" s="211"/>
      <c r="AN439" s="211"/>
      <c r="AO439" s="211"/>
      <c r="AP439" s="211"/>
      <c r="AQ439" s="211"/>
      <c r="AR439" s="211"/>
      <c r="AS439" s="211"/>
      <c r="AT439" s="211"/>
      <c r="AU439" s="211"/>
    </row>
    <row r="440" customFormat="false" ht="12.75" hidden="false" customHeight="false" outlineLevel="1" collapsed="false">
      <c r="A440" s="204" t="n">
        <v>138</v>
      </c>
      <c r="B440" s="205" t="s">
        <v>636</v>
      </c>
      <c r="C440" s="206" t="s">
        <v>637</v>
      </c>
      <c r="D440" s="207" t="s">
        <v>634</v>
      </c>
      <c r="E440" s="208" t="n">
        <v>5.13</v>
      </c>
      <c r="F440" s="209"/>
      <c r="G440" s="210" t="n">
        <f aca="false">ROUND(E440*F440,2)</f>
        <v>0</v>
      </c>
      <c r="H440" s="210" t="s">
        <v>260</v>
      </c>
      <c r="I440" s="210" t="s">
        <v>611</v>
      </c>
      <c r="J440" s="211"/>
      <c r="K440" s="211"/>
      <c r="L440" s="211"/>
      <c r="M440" s="211"/>
      <c r="N440" s="211"/>
      <c r="O440" s="211"/>
      <c r="P440" s="211"/>
      <c r="Q440" s="211"/>
      <c r="R440" s="211"/>
      <c r="S440" s="211"/>
      <c r="T440" s="211" t="s">
        <v>261</v>
      </c>
      <c r="U440" s="211"/>
      <c r="V440" s="211"/>
      <c r="W440" s="211"/>
      <c r="X440" s="211"/>
      <c r="Y440" s="211"/>
      <c r="Z440" s="211"/>
      <c r="AA440" s="211"/>
      <c r="AB440" s="211"/>
      <c r="AC440" s="211"/>
      <c r="AD440" s="211"/>
      <c r="AE440" s="211"/>
      <c r="AF440" s="211"/>
      <c r="AG440" s="211"/>
      <c r="AH440" s="211"/>
      <c r="AI440" s="211"/>
      <c r="AJ440" s="211"/>
      <c r="AK440" s="211"/>
      <c r="AL440" s="211"/>
      <c r="AM440" s="211"/>
      <c r="AN440" s="211"/>
      <c r="AO440" s="211"/>
      <c r="AP440" s="211"/>
      <c r="AQ440" s="211"/>
      <c r="AR440" s="211"/>
      <c r="AS440" s="211"/>
      <c r="AT440" s="211"/>
      <c r="AU440" s="211"/>
    </row>
    <row r="441" customFormat="false" ht="12.75" hidden="false" customHeight="false" outlineLevel="1" collapsed="false">
      <c r="A441" s="204"/>
      <c r="B441" s="205"/>
      <c r="C441" s="212" t="s">
        <v>638</v>
      </c>
      <c r="D441" s="213"/>
      <c r="E441" s="214" t="n">
        <v>5.13</v>
      </c>
      <c r="F441" s="210"/>
      <c r="G441" s="210"/>
      <c r="H441" s="210"/>
      <c r="I441" s="210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 t="s">
        <v>150</v>
      </c>
      <c r="U441" s="211" t="n">
        <v>0</v>
      </c>
      <c r="V441" s="211"/>
      <c r="W441" s="211"/>
      <c r="X441" s="211"/>
      <c r="Y441" s="211"/>
      <c r="Z441" s="211"/>
      <c r="AA441" s="211"/>
      <c r="AB441" s="211"/>
      <c r="AC441" s="211"/>
      <c r="AD441" s="211"/>
      <c r="AE441" s="211"/>
      <c r="AF441" s="211"/>
      <c r="AG441" s="211"/>
      <c r="AH441" s="211"/>
      <c r="AI441" s="211"/>
      <c r="AJ441" s="211"/>
      <c r="AK441" s="211"/>
      <c r="AL441" s="211"/>
      <c r="AM441" s="211"/>
      <c r="AN441" s="211"/>
      <c r="AO441" s="211"/>
      <c r="AP441" s="211"/>
      <c r="AQ441" s="211"/>
      <c r="AR441" s="211"/>
      <c r="AS441" s="211"/>
      <c r="AT441" s="211"/>
      <c r="AU441" s="211"/>
    </row>
    <row r="442" customFormat="false" ht="22.5" hidden="false" customHeight="false" outlineLevel="1" collapsed="false">
      <c r="A442" s="204" t="n">
        <v>139</v>
      </c>
      <c r="B442" s="205" t="s">
        <v>639</v>
      </c>
      <c r="C442" s="206" t="s">
        <v>640</v>
      </c>
      <c r="D442" s="207" t="s">
        <v>153</v>
      </c>
      <c r="E442" s="208" t="n">
        <v>62.381</v>
      </c>
      <c r="F442" s="209"/>
      <c r="G442" s="210" t="n">
        <f aca="false">ROUND(E442*F442,2)</f>
        <v>0</v>
      </c>
      <c r="H442" s="210" t="s">
        <v>260</v>
      </c>
      <c r="I442" s="210" t="s">
        <v>147</v>
      </c>
      <c r="J442" s="211"/>
      <c r="K442" s="211"/>
      <c r="L442" s="211"/>
      <c r="M442" s="211"/>
      <c r="N442" s="211"/>
      <c r="O442" s="211"/>
      <c r="P442" s="211"/>
      <c r="Q442" s="211"/>
      <c r="R442" s="211"/>
      <c r="S442" s="211"/>
      <c r="T442" s="211" t="s">
        <v>261</v>
      </c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  <c r="AE442" s="211"/>
      <c r="AF442" s="211"/>
      <c r="AG442" s="211"/>
      <c r="AH442" s="211"/>
      <c r="AI442" s="211"/>
      <c r="AJ442" s="211"/>
      <c r="AK442" s="211"/>
      <c r="AL442" s="211"/>
      <c r="AM442" s="211"/>
      <c r="AN442" s="211"/>
      <c r="AO442" s="211"/>
      <c r="AP442" s="211"/>
      <c r="AQ442" s="211"/>
      <c r="AR442" s="211"/>
      <c r="AS442" s="211"/>
      <c r="AT442" s="211"/>
      <c r="AU442" s="211"/>
    </row>
    <row r="443" customFormat="false" ht="12.75" hidden="false" customHeight="false" outlineLevel="1" collapsed="false">
      <c r="A443" s="204"/>
      <c r="B443" s="205"/>
      <c r="C443" s="212" t="s">
        <v>641</v>
      </c>
      <c r="D443" s="213"/>
      <c r="E443" s="214" t="n">
        <v>51.3</v>
      </c>
      <c r="F443" s="210"/>
      <c r="G443" s="210"/>
      <c r="H443" s="210"/>
      <c r="I443" s="210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 t="s">
        <v>150</v>
      </c>
      <c r="U443" s="211" t="n">
        <v>0</v>
      </c>
      <c r="V443" s="211"/>
      <c r="W443" s="211"/>
      <c r="X443" s="211"/>
      <c r="Y443" s="211"/>
      <c r="Z443" s="211"/>
      <c r="AA443" s="211"/>
      <c r="AB443" s="211"/>
      <c r="AC443" s="211"/>
      <c r="AD443" s="211"/>
      <c r="AE443" s="211"/>
      <c r="AF443" s="211"/>
      <c r="AG443" s="211"/>
      <c r="AH443" s="211"/>
      <c r="AI443" s="211"/>
      <c r="AJ443" s="211"/>
      <c r="AK443" s="211"/>
      <c r="AL443" s="211"/>
      <c r="AM443" s="211"/>
      <c r="AN443" s="211"/>
      <c r="AO443" s="211"/>
      <c r="AP443" s="211"/>
      <c r="AQ443" s="211"/>
      <c r="AR443" s="211"/>
      <c r="AS443" s="211"/>
      <c r="AT443" s="211"/>
      <c r="AU443" s="211"/>
    </row>
    <row r="444" customFormat="false" ht="12.75" hidden="false" customHeight="false" outlineLevel="1" collapsed="false">
      <c r="A444" s="204"/>
      <c r="B444" s="205"/>
      <c r="C444" s="212" t="s">
        <v>642</v>
      </c>
      <c r="D444" s="213"/>
      <c r="E444" s="214" t="n">
        <v>5.41</v>
      </c>
      <c r="F444" s="210"/>
      <c r="G444" s="210"/>
      <c r="H444" s="210"/>
      <c r="I444" s="210"/>
      <c r="J444" s="211"/>
      <c r="K444" s="211"/>
      <c r="L444" s="211"/>
      <c r="M444" s="211"/>
      <c r="N444" s="211"/>
      <c r="O444" s="211"/>
      <c r="P444" s="211"/>
      <c r="Q444" s="211"/>
      <c r="R444" s="211"/>
      <c r="S444" s="211"/>
      <c r="T444" s="211" t="s">
        <v>150</v>
      </c>
      <c r="U444" s="211" t="n">
        <v>0</v>
      </c>
      <c r="V444" s="211"/>
      <c r="W444" s="211"/>
      <c r="X444" s="211"/>
      <c r="Y444" s="211"/>
      <c r="Z444" s="211"/>
      <c r="AA444" s="211"/>
      <c r="AB444" s="211"/>
      <c r="AC444" s="211"/>
      <c r="AD444" s="211"/>
      <c r="AE444" s="211"/>
      <c r="AF444" s="211"/>
      <c r="AG444" s="211"/>
      <c r="AH444" s="211"/>
      <c r="AI444" s="211"/>
      <c r="AJ444" s="211"/>
      <c r="AK444" s="211"/>
      <c r="AL444" s="211"/>
      <c r="AM444" s="211"/>
      <c r="AN444" s="211"/>
      <c r="AO444" s="211"/>
      <c r="AP444" s="211"/>
      <c r="AQ444" s="211"/>
      <c r="AR444" s="211"/>
      <c r="AS444" s="211"/>
      <c r="AT444" s="211"/>
      <c r="AU444" s="211"/>
    </row>
    <row r="445" customFormat="false" ht="12.75" hidden="false" customHeight="false" outlineLevel="1" collapsed="false">
      <c r="A445" s="204"/>
      <c r="B445" s="205"/>
      <c r="C445" s="241" t="s">
        <v>643</v>
      </c>
      <c r="D445" s="242"/>
      <c r="E445" s="243" t="n">
        <v>56.71</v>
      </c>
      <c r="F445" s="210"/>
      <c r="G445" s="210"/>
      <c r="H445" s="210"/>
      <c r="I445" s="210"/>
      <c r="J445" s="211"/>
      <c r="K445" s="211"/>
      <c r="L445" s="211"/>
      <c r="M445" s="211"/>
      <c r="N445" s="211"/>
      <c r="O445" s="211"/>
      <c r="P445" s="211"/>
      <c r="Q445" s="211"/>
      <c r="R445" s="211"/>
      <c r="S445" s="211"/>
      <c r="T445" s="211" t="s">
        <v>150</v>
      </c>
      <c r="U445" s="211" t="n">
        <v>1</v>
      </c>
      <c r="V445" s="211"/>
      <c r="W445" s="211"/>
      <c r="X445" s="211"/>
      <c r="Y445" s="211"/>
      <c r="Z445" s="211"/>
      <c r="AA445" s="211"/>
      <c r="AB445" s="211"/>
      <c r="AC445" s="211"/>
      <c r="AD445" s="211"/>
      <c r="AE445" s="211"/>
      <c r="AF445" s="211"/>
      <c r="AG445" s="211"/>
      <c r="AH445" s="211"/>
      <c r="AI445" s="211"/>
      <c r="AJ445" s="211"/>
      <c r="AK445" s="211"/>
      <c r="AL445" s="211"/>
      <c r="AM445" s="211"/>
      <c r="AN445" s="211"/>
      <c r="AO445" s="211"/>
      <c r="AP445" s="211"/>
      <c r="AQ445" s="211"/>
      <c r="AR445" s="211"/>
      <c r="AS445" s="211"/>
      <c r="AT445" s="211"/>
      <c r="AU445" s="211"/>
    </row>
    <row r="446" customFormat="false" ht="12.75" hidden="false" customHeight="false" outlineLevel="1" collapsed="false">
      <c r="A446" s="204"/>
      <c r="B446" s="205"/>
      <c r="C446" s="212" t="s">
        <v>644</v>
      </c>
      <c r="D446" s="213"/>
      <c r="E446" s="214" t="n">
        <v>5.671</v>
      </c>
      <c r="F446" s="210"/>
      <c r="G446" s="210"/>
      <c r="H446" s="210"/>
      <c r="I446" s="210"/>
      <c r="J446" s="211"/>
      <c r="K446" s="211"/>
      <c r="L446" s="211"/>
      <c r="M446" s="211"/>
      <c r="N446" s="211"/>
      <c r="O446" s="211"/>
      <c r="P446" s="211"/>
      <c r="Q446" s="211"/>
      <c r="R446" s="211"/>
      <c r="S446" s="211"/>
      <c r="T446" s="211" t="s">
        <v>150</v>
      </c>
      <c r="U446" s="211" t="n">
        <v>0</v>
      </c>
      <c r="V446" s="211"/>
      <c r="W446" s="211"/>
      <c r="X446" s="211"/>
      <c r="Y446" s="211"/>
      <c r="Z446" s="211"/>
      <c r="AA446" s="211"/>
      <c r="AB446" s="211"/>
      <c r="AC446" s="211"/>
      <c r="AD446" s="211"/>
      <c r="AE446" s="211"/>
      <c r="AF446" s="211"/>
      <c r="AG446" s="211"/>
      <c r="AH446" s="211"/>
      <c r="AI446" s="211"/>
      <c r="AJ446" s="211"/>
      <c r="AK446" s="211"/>
      <c r="AL446" s="211"/>
      <c r="AM446" s="211"/>
      <c r="AN446" s="211"/>
      <c r="AO446" s="211"/>
      <c r="AP446" s="211"/>
      <c r="AQ446" s="211"/>
      <c r="AR446" s="211"/>
      <c r="AS446" s="211"/>
      <c r="AT446" s="211"/>
      <c r="AU446" s="211"/>
    </row>
    <row r="447" customFormat="false" ht="12.75" hidden="false" customHeight="false" outlineLevel="1" collapsed="false">
      <c r="A447" s="204" t="n">
        <v>140</v>
      </c>
      <c r="B447" s="205" t="s">
        <v>645</v>
      </c>
      <c r="C447" s="206" t="s">
        <v>646</v>
      </c>
      <c r="D447" s="207" t="s">
        <v>36</v>
      </c>
      <c r="E447" s="208" t="n">
        <v>841.5211</v>
      </c>
      <c r="F447" s="209"/>
      <c r="G447" s="210" t="n">
        <f aca="false">ROUND(E447*F447,2)</f>
        <v>0</v>
      </c>
      <c r="H447" s="210" t="s">
        <v>610</v>
      </c>
      <c r="I447" s="210" t="s">
        <v>611</v>
      </c>
      <c r="J447" s="211"/>
      <c r="K447" s="211"/>
      <c r="L447" s="211"/>
      <c r="M447" s="211"/>
      <c r="N447" s="211"/>
      <c r="O447" s="211"/>
      <c r="P447" s="211"/>
      <c r="Q447" s="211"/>
      <c r="R447" s="211"/>
      <c r="S447" s="211"/>
      <c r="T447" s="211" t="s">
        <v>386</v>
      </c>
      <c r="U447" s="211"/>
      <c r="V447" s="211"/>
      <c r="W447" s="211"/>
      <c r="X447" s="211"/>
      <c r="Y447" s="211"/>
      <c r="Z447" s="211"/>
      <c r="AA447" s="211"/>
      <c r="AB447" s="211"/>
      <c r="AC447" s="211"/>
      <c r="AD447" s="211"/>
      <c r="AE447" s="211"/>
      <c r="AF447" s="211"/>
      <c r="AG447" s="211"/>
      <c r="AH447" s="211"/>
      <c r="AI447" s="211"/>
      <c r="AJ447" s="211"/>
      <c r="AK447" s="211"/>
      <c r="AL447" s="211"/>
      <c r="AM447" s="211"/>
      <c r="AN447" s="211"/>
      <c r="AO447" s="211"/>
      <c r="AP447" s="211"/>
      <c r="AQ447" s="211"/>
      <c r="AR447" s="211"/>
      <c r="AS447" s="211"/>
      <c r="AT447" s="211"/>
      <c r="AU447" s="211"/>
    </row>
    <row r="448" customFormat="false" ht="12.75" hidden="false" customHeight="false" outlineLevel="0" collapsed="false">
      <c r="A448" s="216" t="s">
        <v>141</v>
      </c>
      <c r="B448" s="217" t="s">
        <v>110</v>
      </c>
      <c r="C448" s="218" t="s">
        <v>111</v>
      </c>
      <c r="D448" s="219"/>
      <c r="E448" s="220"/>
      <c r="F448" s="221"/>
      <c r="G448" s="221" t="n">
        <f aca="false">SUMIF(T449:T498,"&lt;&gt;NOR",G449:G498)</f>
        <v>0</v>
      </c>
      <c r="H448" s="221"/>
      <c r="I448" s="221"/>
      <c r="T448" s="0" t="s">
        <v>142</v>
      </c>
    </row>
    <row r="449" customFormat="false" ht="12.75" hidden="false" customHeight="false" outlineLevel="1" collapsed="false">
      <c r="A449" s="204" t="n">
        <v>141</v>
      </c>
      <c r="B449" s="205" t="s">
        <v>647</v>
      </c>
      <c r="C449" s="206" t="s">
        <v>648</v>
      </c>
      <c r="D449" s="207" t="s">
        <v>153</v>
      </c>
      <c r="E449" s="208" t="n">
        <v>82</v>
      </c>
      <c r="F449" s="209"/>
      <c r="G449" s="210" t="n">
        <f aca="false">ROUND(E449*F449,2)</f>
        <v>0</v>
      </c>
      <c r="H449" s="210" t="s">
        <v>649</v>
      </c>
      <c r="I449" s="210" t="s">
        <v>611</v>
      </c>
      <c r="J449" s="211"/>
      <c r="K449" s="211"/>
      <c r="L449" s="211"/>
      <c r="M449" s="211"/>
      <c r="N449" s="211"/>
      <c r="O449" s="211"/>
      <c r="P449" s="211"/>
      <c r="Q449" s="211"/>
      <c r="R449" s="211"/>
      <c r="S449" s="211"/>
      <c r="T449" s="211" t="s">
        <v>148</v>
      </c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  <c r="AE449" s="211"/>
      <c r="AF449" s="211"/>
      <c r="AG449" s="211"/>
      <c r="AH449" s="211"/>
      <c r="AI449" s="211"/>
      <c r="AJ449" s="211"/>
      <c r="AK449" s="211"/>
      <c r="AL449" s="211"/>
      <c r="AM449" s="211"/>
      <c r="AN449" s="211"/>
      <c r="AO449" s="211"/>
      <c r="AP449" s="211"/>
      <c r="AQ449" s="211"/>
      <c r="AR449" s="211"/>
      <c r="AS449" s="211"/>
      <c r="AT449" s="211"/>
      <c r="AU449" s="211"/>
    </row>
    <row r="450" customFormat="false" ht="12.75" hidden="false" customHeight="false" outlineLevel="1" collapsed="false">
      <c r="A450" s="204"/>
      <c r="B450" s="205"/>
      <c r="C450" s="212" t="s">
        <v>282</v>
      </c>
      <c r="D450" s="213"/>
      <c r="E450" s="214" t="n">
        <v>11.1</v>
      </c>
      <c r="F450" s="210"/>
      <c r="G450" s="210"/>
      <c r="H450" s="210"/>
      <c r="I450" s="210"/>
      <c r="J450" s="211"/>
      <c r="K450" s="211"/>
      <c r="L450" s="211"/>
      <c r="M450" s="211"/>
      <c r="N450" s="211"/>
      <c r="O450" s="211"/>
      <c r="P450" s="211"/>
      <c r="Q450" s="211"/>
      <c r="R450" s="211"/>
      <c r="S450" s="211"/>
      <c r="T450" s="211" t="s">
        <v>150</v>
      </c>
      <c r="U450" s="211" t="n">
        <v>0</v>
      </c>
      <c r="V450" s="211"/>
      <c r="W450" s="211"/>
      <c r="X450" s="211"/>
      <c r="Y450" s="211"/>
      <c r="Z450" s="211"/>
      <c r="AA450" s="211"/>
      <c r="AB450" s="211"/>
      <c r="AC450" s="211"/>
      <c r="AD450" s="211"/>
      <c r="AE450" s="211"/>
      <c r="AF450" s="211"/>
      <c r="AG450" s="211"/>
      <c r="AH450" s="211"/>
      <c r="AI450" s="211"/>
      <c r="AJ450" s="211"/>
      <c r="AK450" s="211"/>
      <c r="AL450" s="211"/>
      <c r="AM450" s="211"/>
      <c r="AN450" s="211"/>
      <c r="AO450" s="211"/>
      <c r="AP450" s="211"/>
      <c r="AQ450" s="211"/>
      <c r="AR450" s="211"/>
      <c r="AS450" s="211"/>
      <c r="AT450" s="211"/>
      <c r="AU450" s="211"/>
    </row>
    <row r="451" customFormat="false" ht="12.75" hidden="false" customHeight="false" outlineLevel="1" collapsed="false">
      <c r="A451" s="204"/>
      <c r="B451" s="205"/>
      <c r="C451" s="212" t="s">
        <v>283</v>
      </c>
      <c r="D451" s="213"/>
      <c r="E451" s="214" t="n">
        <v>9.6</v>
      </c>
      <c r="F451" s="210"/>
      <c r="G451" s="210"/>
      <c r="H451" s="210"/>
      <c r="I451" s="210"/>
      <c r="J451" s="211"/>
      <c r="K451" s="211"/>
      <c r="L451" s="211"/>
      <c r="M451" s="211"/>
      <c r="N451" s="211"/>
      <c r="O451" s="211"/>
      <c r="P451" s="211"/>
      <c r="Q451" s="211"/>
      <c r="R451" s="211"/>
      <c r="S451" s="211"/>
      <c r="T451" s="211" t="s">
        <v>150</v>
      </c>
      <c r="U451" s="211" t="n">
        <v>0</v>
      </c>
      <c r="V451" s="211"/>
      <c r="W451" s="211"/>
      <c r="X451" s="211"/>
      <c r="Y451" s="211"/>
      <c r="Z451" s="211"/>
      <c r="AA451" s="211"/>
      <c r="AB451" s="211"/>
      <c r="AC451" s="211"/>
      <c r="AD451" s="211"/>
      <c r="AE451" s="211"/>
      <c r="AF451" s="211"/>
      <c r="AG451" s="211"/>
      <c r="AH451" s="211"/>
      <c r="AI451" s="211"/>
      <c r="AJ451" s="211"/>
      <c r="AK451" s="211"/>
      <c r="AL451" s="211"/>
      <c r="AM451" s="211"/>
      <c r="AN451" s="211"/>
      <c r="AO451" s="211"/>
      <c r="AP451" s="211"/>
      <c r="AQ451" s="211"/>
      <c r="AR451" s="211"/>
      <c r="AS451" s="211"/>
      <c r="AT451" s="211"/>
      <c r="AU451" s="211"/>
    </row>
    <row r="452" customFormat="false" ht="12.75" hidden="false" customHeight="false" outlineLevel="1" collapsed="false">
      <c r="A452" s="204"/>
      <c r="B452" s="205"/>
      <c r="C452" s="212" t="s">
        <v>284</v>
      </c>
      <c r="D452" s="213"/>
      <c r="E452" s="214" t="n">
        <v>10.1</v>
      </c>
      <c r="F452" s="210"/>
      <c r="G452" s="210"/>
      <c r="H452" s="210"/>
      <c r="I452" s="210"/>
      <c r="J452" s="211"/>
      <c r="K452" s="211"/>
      <c r="L452" s="211"/>
      <c r="M452" s="211"/>
      <c r="N452" s="211"/>
      <c r="O452" s="211"/>
      <c r="P452" s="211"/>
      <c r="Q452" s="211"/>
      <c r="R452" s="211"/>
      <c r="S452" s="211"/>
      <c r="T452" s="211" t="s">
        <v>150</v>
      </c>
      <c r="U452" s="211" t="n">
        <v>0</v>
      </c>
      <c r="V452" s="211"/>
      <c r="W452" s="211"/>
      <c r="X452" s="211"/>
      <c r="Y452" s="211"/>
      <c r="Z452" s="211"/>
      <c r="AA452" s="211"/>
      <c r="AB452" s="211"/>
      <c r="AC452" s="211"/>
      <c r="AD452" s="211"/>
      <c r="AE452" s="211"/>
      <c r="AF452" s="211"/>
      <c r="AG452" s="211"/>
      <c r="AH452" s="211"/>
      <c r="AI452" s="211"/>
      <c r="AJ452" s="211"/>
      <c r="AK452" s="211"/>
      <c r="AL452" s="211"/>
      <c r="AM452" s="211"/>
      <c r="AN452" s="211"/>
      <c r="AO452" s="211"/>
      <c r="AP452" s="211"/>
      <c r="AQ452" s="211"/>
      <c r="AR452" s="211"/>
      <c r="AS452" s="211"/>
      <c r="AT452" s="211"/>
      <c r="AU452" s="211"/>
    </row>
    <row r="453" customFormat="false" ht="12.75" hidden="false" customHeight="false" outlineLevel="1" collapsed="false">
      <c r="A453" s="204"/>
      <c r="B453" s="205"/>
      <c r="C453" s="212" t="s">
        <v>285</v>
      </c>
      <c r="D453" s="213"/>
      <c r="E453" s="214" t="n">
        <v>10.2</v>
      </c>
      <c r="F453" s="210"/>
      <c r="G453" s="210"/>
      <c r="H453" s="210"/>
      <c r="I453" s="210"/>
      <c r="J453" s="211"/>
      <c r="K453" s="211"/>
      <c r="L453" s="211"/>
      <c r="M453" s="211"/>
      <c r="N453" s="211"/>
      <c r="O453" s="211"/>
      <c r="P453" s="211"/>
      <c r="Q453" s="211"/>
      <c r="R453" s="211"/>
      <c r="S453" s="211"/>
      <c r="T453" s="211" t="s">
        <v>150</v>
      </c>
      <c r="U453" s="211" t="n">
        <v>0</v>
      </c>
      <c r="V453" s="211"/>
      <c r="W453" s="211"/>
      <c r="X453" s="211"/>
      <c r="Y453" s="211"/>
      <c r="Z453" s="211"/>
      <c r="AA453" s="211"/>
      <c r="AB453" s="211"/>
      <c r="AC453" s="211"/>
      <c r="AD453" s="211"/>
      <c r="AE453" s="211"/>
      <c r="AF453" s="211"/>
      <c r="AG453" s="211"/>
      <c r="AH453" s="211"/>
      <c r="AI453" s="211"/>
      <c r="AJ453" s="211"/>
      <c r="AK453" s="211"/>
      <c r="AL453" s="211"/>
      <c r="AM453" s="211"/>
      <c r="AN453" s="211"/>
      <c r="AO453" s="211"/>
      <c r="AP453" s="211"/>
      <c r="AQ453" s="211"/>
      <c r="AR453" s="211"/>
      <c r="AS453" s="211"/>
      <c r="AT453" s="211"/>
      <c r="AU453" s="211"/>
    </row>
    <row r="454" customFormat="false" ht="12.75" hidden="false" customHeight="false" outlineLevel="1" collapsed="false">
      <c r="A454" s="204"/>
      <c r="B454" s="205"/>
      <c r="C454" s="212" t="s">
        <v>286</v>
      </c>
      <c r="D454" s="213"/>
      <c r="E454" s="214" t="n">
        <v>18.65</v>
      </c>
      <c r="F454" s="210"/>
      <c r="G454" s="210"/>
      <c r="H454" s="210"/>
      <c r="I454" s="210"/>
      <c r="J454" s="211"/>
      <c r="K454" s="211"/>
      <c r="L454" s="211"/>
      <c r="M454" s="211"/>
      <c r="N454" s="211"/>
      <c r="O454" s="211"/>
      <c r="P454" s="211"/>
      <c r="Q454" s="211"/>
      <c r="R454" s="211"/>
      <c r="S454" s="211"/>
      <c r="T454" s="211" t="s">
        <v>150</v>
      </c>
      <c r="U454" s="211" t="n">
        <v>0</v>
      </c>
      <c r="V454" s="211"/>
      <c r="W454" s="211"/>
      <c r="X454" s="211"/>
      <c r="Y454" s="211"/>
      <c r="Z454" s="211"/>
      <c r="AA454" s="211"/>
      <c r="AB454" s="211"/>
      <c r="AC454" s="211"/>
      <c r="AD454" s="211"/>
      <c r="AE454" s="211"/>
      <c r="AF454" s="211"/>
      <c r="AG454" s="211"/>
      <c r="AH454" s="211"/>
      <c r="AI454" s="211"/>
      <c r="AJ454" s="211"/>
      <c r="AK454" s="211"/>
      <c r="AL454" s="211"/>
      <c r="AM454" s="211"/>
      <c r="AN454" s="211"/>
      <c r="AO454" s="211"/>
      <c r="AP454" s="211"/>
      <c r="AQ454" s="211"/>
      <c r="AR454" s="211"/>
      <c r="AS454" s="211"/>
      <c r="AT454" s="211"/>
      <c r="AU454" s="211"/>
    </row>
    <row r="455" customFormat="false" ht="12.75" hidden="false" customHeight="false" outlineLevel="1" collapsed="false">
      <c r="A455" s="204"/>
      <c r="B455" s="205"/>
      <c r="C455" s="212" t="s">
        <v>287</v>
      </c>
      <c r="D455" s="213"/>
      <c r="E455" s="214" t="n">
        <v>14.25</v>
      </c>
      <c r="F455" s="210"/>
      <c r="G455" s="210"/>
      <c r="H455" s="210"/>
      <c r="I455" s="210"/>
      <c r="J455" s="211"/>
      <c r="K455" s="211"/>
      <c r="L455" s="211"/>
      <c r="M455" s="211"/>
      <c r="N455" s="211"/>
      <c r="O455" s="211"/>
      <c r="P455" s="211"/>
      <c r="Q455" s="211"/>
      <c r="R455" s="211"/>
      <c r="S455" s="211"/>
      <c r="T455" s="211" t="s">
        <v>150</v>
      </c>
      <c r="U455" s="211" t="n">
        <v>0</v>
      </c>
      <c r="V455" s="211"/>
      <c r="W455" s="211"/>
      <c r="X455" s="211"/>
      <c r="Y455" s="211"/>
      <c r="Z455" s="211"/>
      <c r="AA455" s="211"/>
      <c r="AB455" s="211"/>
      <c r="AC455" s="211"/>
      <c r="AD455" s="211"/>
      <c r="AE455" s="211"/>
      <c r="AF455" s="211"/>
      <c r="AG455" s="211"/>
      <c r="AH455" s="211"/>
      <c r="AI455" s="211"/>
      <c r="AJ455" s="211"/>
      <c r="AK455" s="211"/>
      <c r="AL455" s="211"/>
      <c r="AM455" s="211"/>
      <c r="AN455" s="211"/>
      <c r="AO455" s="211"/>
      <c r="AP455" s="211"/>
      <c r="AQ455" s="211"/>
      <c r="AR455" s="211"/>
      <c r="AS455" s="211"/>
      <c r="AT455" s="211"/>
      <c r="AU455" s="211"/>
    </row>
    <row r="456" customFormat="false" ht="12.75" hidden="false" customHeight="false" outlineLevel="1" collapsed="false">
      <c r="A456" s="204"/>
      <c r="B456" s="205"/>
      <c r="C456" s="212" t="s">
        <v>288</v>
      </c>
      <c r="D456" s="213"/>
      <c r="E456" s="214" t="n">
        <v>8.1</v>
      </c>
      <c r="F456" s="210"/>
      <c r="G456" s="210"/>
      <c r="H456" s="210"/>
      <c r="I456" s="210"/>
      <c r="J456" s="211"/>
      <c r="K456" s="211"/>
      <c r="L456" s="211"/>
      <c r="M456" s="211"/>
      <c r="N456" s="211"/>
      <c r="O456" s="211"/>
      <c r="P456" s="211"/>
      <c r="Q456" s="211"/>
      <c r="R456" s="211"/>
      <c r="S456" s="211"/>
      <c r="T456" s="211" t="s">
        <v>150</v>
      </c>
      <c r="U456" s="211" t="n">
        <v>0</v>
      </c>
      <c r="V456" s="211"/>
      <c r="W456" s="211"/>
      <c r="X456" s="211"/>
      <c r="Y456" s="211"/>
      <c r="Z456" s="211"/>
      <c r="AA456" s="211"/>
      <c r="AB456" s="211"/>
      <c r="AC456" s="211"/>
      <c r="AD456" s="211"/>
      <c r="AE456" s="211"/>
      <c r="AF456" s="211"/>
      <c r="AG456" s="211"/>
      <c r="AH456" s="211"/>
      <c r="AI456" s="211"/>
      <c r="AJ456" s="211"/>
      <c r="AK456" s="211"/>
      <c r="AL456" s="211"/>
      <c r="AM456" s="211"/>
      <c r="AN456" s="211"/>
      <c r="AO456" s="211"/>
      <c r="AP456" s="211"/>
      <c r="AQ456" s="211"/>
      <c r="AR456" s="211"/>
      <c r="AS456" s="211"/>
      <c r="AT456" s="211"/>
      <c r="AU456" s="211"/>
    </row>
    <row r="457" customFormat="false" ht="12.75" hidden="false" customHeight="false" outlineLevel="1" collapsed="false">
      <c r="A457" s="204" t="n">
        <v>142</v>
      </c>
      <c r="B457" s="205" t="s">
        <v>650</v>
      </c>
      <c r="C457" s="206" t="s">
        <v>651</v>
      </c>
      <c r="D457" s="207" t="s">
        <v>153</v>
      </c>
      <c r="E457" s="208" t="n">
        <v>82</v>
      </c>
      <c r="F457" s="209"/>
      <c r="G457" s="210" t="n">
        <f aca="false">ROUND(E457*F457,2)</f>
        <v>0</v>
      </c>
      <c r="H457" s="210" t="s">
        <v>649</v>
      </c>
      <c r="I457" s="210" t="s">
        <v>611</v>
      </c>
      <c r="J457" s="211"/>
      <c r="K457" s="211"/>
      <c r="L457" s="211"/>
      <c r="M457" s="211"/>
      <c r="N457" s="211"/>
      <c r="O457" s="211"/>
      <c r="P457" s="211"/>
      <c r="Q457" s="211"/>
      <c r="R457" s="211"/>
      <c r="S457" s="211"/>
      <c r="T457" s="211" t="s">
        <v>148</v>
      </c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  <c r="AE457" s="211"/>
      <c r="AF457" s="211"/>
      <c r="AG457" s="211"/>
      <c r="AH457" s="211"/>
      <c r="AI457" s="211"/>
      <c r="AJ457" s="211"/>
      <c r="AK457" s="211"/>
      <c r="AL457" s="211"/>
      <c r="AM457" s="211"/>
      <c r="AN457" s="211"/>
      <c r="AO457" s="211"/>
      <c r="AP457" s="211"/>
      <c r="AQ457" s="211"/>
      <c r="AR457" s="211"/>
      <c r="AS457" s="211"/>
      <c r="AT457" s="211"/>
      <c r="AU457" s="211"/>
    </row>
    <row r="458" customFormat="false" ht="12.75" hidden="false" customHeight="false" outlineLevel="1" collapsed="false">
      <c r="A458" s="204"/>
      <c r="B458" s="205"/>
      <c r="C458" s="212" t="s">
        <v>652</v>
      </c>
      <c r="D458" s="213"/>
      <c r="E458" s="214" t="n">
        <v>82</v>
      </c>
      <c r="F458" s="210"/>
      <c r="G458" s="210"/>
      <c r="H458" s="210"/>
      <c r="I458" s="210"/>
      <c r="J458" s="211"/>
      <c r="K458" s="211"/>
      <c r="L458" s="211"/>
      <c r="M458" s="211"/>
      <c r="N458" s="211"/>
      <c r="O458" s="211"/>
      <c r="P458" s="211"/>
      <c r="Q458" s="211"/>
      <c r="R458" s="211"/>
      <c r="S458" s="211"/>
      <c r="T458" s="211" t="s">
        <v>150</v>
      </c>
      <c r="U458" s="211" t="n">
        <v>5</v>
      </c>
      <c r="V458" s="211"/>
      <c r="W458" s="211"/>
      <c r="X458" s="211"/>
      <c r="Y458" s="211"/>
      <c r="Z458" s="211"/>
      <c r="AA458" s="211"/>
      <c r="AB458" s="211"/>
      <c r="AC458" s="211"/>
      <c r="AD458" s="211"/>
      <c r="AE458" s="211"/>
      <c r="AF458" s="211"/>
      <c r="AG458" s="211"/>
      <c r="AH458" s="211"/>
      <c r="AI458" s="211"/>
      <c r="AJ458" s="211"/>
      <c r="AK458" s="211"/>
      <c r="AL458" s="211"/>
      <c r="AM458" s="211"/>
      <c r="AN458" s="211"/>
      <c r="AO458" s="211"/>
      <c r="AP458" s="211"/>
      <c r="AQ458" s="211"/>
      <c r="AR458" s="211"/>
      <c r="AS458" s="211"/>
      <c r="AT458" s="211"/>
      <c r="AU458" s="211"/>
    </row>
    <row r="459" customFormat="false" ht="12.75" hidden="false" customHeight="false" outlineLevel="1" collapsed="false">
      <c r="A459" s="204" t="n">
        <v>143</v>
      </c>
      <c r="B459" s="205" t="s">
        <v>653</v>
      </c>
      <c r="C459" s="206" t="s">
        <v>654</v>
      </c>
      <c r="D459" s="207" t="s">
        <v>184</v>
      </c>
      <c r="E459" s="208" t="n">
        <v>91.18</v>
      </c>
      <c r="F459" s="209"/>
      <c r="G459" s="210" t="n">
        <f aca="false">ROUND(E459*F459,2)</f>
        <v>0</v>
      </c>
      <c r="H459" s="210" t="s">
        <v>649</v>
      </c>
      <c r="I459" s="210" t="s">
        <v>147</v>
      </c>
      <c r="J459" s="211"/>
      <c r="K459" s="211"/>
      <c r="L459" s="211"/>
      <c r="M459" s="211"/>
      <c r="N459" s="211"/>
      <c r="O459" s="211"/>
      <c r="P459" s="211"/>
      <c r="Q459" s="211"/>
      <c r="R459" s="211"/>
      <c r="S459" s="211"/>
      <c r="T459" s="211" t="s">
        <v>148</v>
      </c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  <c r="AE459" s="211"/>
      <c r="AF459" s="211"/>
      <c r="AG459" s="211"/>
      <c r="AH459" s="211"/>
      <c r="AI459" s="211"/>
      <c r="AJ459" s="211"/>
      <c r="AK459" s="211"/>
      <c r="AL459" s="211"/>
      <c r="AM459" s="211"/>
      <c r="AN459" s="211"/>
      <c r="AO459" s="211"/>
      <c r="AP459" s="211"/>
      <c r="AQ459" s="211"/>
      <c r="AR459" s="211"/>
      <c r="AS459" s="211"/>
      <c r="AT459" s="211"/>
      <c r="AU459" s="211"/>
    </row>
    <row r="460" customFormat="false" ht="22.5" hidden="false" customHeight="false" outlineLevel="1" collapsed="false">
      <c r="A460" s="204"/>
      <c r="B460" s="205"/>
      <c r="C460" s="212" t="s">
        <v>207</v>
      </c>
      <c r="D460" s="213"/>
      <c r="E460" s="214"/>
      <c r="F460" s="210"/>
      <c r="G460" s="210"/>
      <c r="H460" s="210"/>
      <c r="I460" s="210"/>
      <c r="J460" s="211"/>
      <c r="K460" s="211"/>
      <c r="L460" s="211"/>
      <c r="M460" s="211"/>
      <c r="N460" s="211"/>
      <c r="O460" s="211"/>
      <c r="P460" s="211"/>
      <c r="Q460" s="211"/>
      <c r="R460" s="211"/>
      <c r="S460" s="211"/>
      <c r="T460" s="211" t="s">
        <v>150</v>
      </c>
      <c r="U460" s="211" t="n">
        <v>0</v>
      </c>
      <c r="V460" s="211"/>
      <c r="W460" s="211"/>
      <c r="X460" s="211"/>
      <c r="Y460" s="211"/>
      <c r="Z460" s="211"/>
      <c r="AA460" s="211"/>
      <c r="AB460" s="211"/>
      <c r="AC460" s="211"/>
      <c r="AD460" s="211"/>
      <c r="AE460" s="211"/>
      <c r="AF460" s="211"/>
      <c r="AG460" s="211"/>
      <c r="AH460" s="211"/>
      <c r="AI460" s="211"/>
      <c r="AJ460" s="211"/>
      <c r="AK460" s="211"/>
      <c r="AL460" s="211"/>
      <c r="AM460" s="211"/>
      <c r="AN460" s="211"/>
      <c r="AO460" s="211"/>
      <c r="AP460" s="211"/>
      <c r="AQ460" s="211"/>
      <c r="AR460" s="211"/>
      <c r="AS460" s="211"/>
      <c r="AT460" s="211"/>
      <c r="AU460" s="211"/>
    </row>
    <row r="461" customFormat="false" ht="12.75" hidden="false" customHeight="false" outlineLevel="1" collapsed="false">
      <c r="A461" s="204"/>
      <c r="B461" s="205"/>
      <c r="C461" s="212" t="s">
        <v>655</v>
      </c>
      <c r="D461" s="213"/>
      <c r="E461" s="214" t="n">
        <v>20.21</v>
      </c>
      <c r="F461" s="210"/>
      <c r="G461" s="210"/>
      <c r="H461" s="210"/>
      <c r="I461" s="210"/>
      <c r="J461" s="211"/>
      <c r="K461" s="211"/>
      <c r="L461" s="211"/>
      <c r="M461" s="211"/>
      <c r="N461" s="211"/>
      <c r="O461" s="211"/>
      <c r="P461" s="211"/>
      <c r="Q461" s="211"/>
      <c r="R461" s="211"/>
      <c r="S461" s="211"/>
      <c r="T461" s="211" t="s">
        <v>150</v>
      </c>
      <c r="U461" s="211" t="n">
        <v>0</v>
      </c>
      <c r="V461" s="211"/>
      <c r="W461" s="211"/>
      <c r="X461" s="211"/>
      <c r="Y461" s="211"/>
      <c r="Z461" s="211"/>
      <c r="AA461" s="211"/>
      <c r="AB461" s="211"/>
      <c r="AC461" s="211"/>
      <c r="AD461" s="211"/>
      <c r="AE461" s="211"/>
      <c r="AF461" s="211"/>
      <c r="AG461" s="211"/>
      <c r="AH461" s="211"/>
      <c r="AI461" s="211"/>
      <c r="AJ461" s="211"/>
      <c r="AK461" s="211"/>
      <c r="AL461" s="211"/>
      <c r="AM461" s="211"/>
      <c r="AN461" s="211"/>
      <c r="AO461" s="211"/>
      <c r="AP461" s="211"/>
      <c r="AQ461" s="211"/>
      <c r="AR461" s="211"/>
      <c r="AS461" s="211"/>
      <c r="AT461" s="211"/>
      <c r="AU461" s="211"/>
    </row>
    <row r="462" customFormat="false" ht="12.75" hidden="false" customHeight="false" outlineLevel="1" collapsed="false">
      <c r="A462" s="204"/>
      <c r="B462" s="205"/>
      <c r="C462" s="212" t="s">
        <v>656</v>
      </c>
      <c r="D462" s="213"/>
      <c r="E462" s="214" t="n">
        <v>12.28</v>
      </c>
      <c r="F462" s="210"/>
      <c r="G462" s="210"/>
      <c r="H462" s="210"/>
      <c r="I462" s="210"/>
      <c r="J462" s="211"/>
      <c r="K462" s="211"/>
      <c r="L462" s="211"/>
      <c r="M462" s="211"/>
      <c r="N462" s="211"/>
      <c r="O462" s="211"/>
      <c r="P462" s="211"/>
      <c r="Q462" s="211"/>
      <c r="R462" s="211"/>
      <c r="S462" s="211"/>
      <c r="T462" s="211" t="s">
        <v>150</v>
      </c>
      <c r="U462" s="211" t="n">
        <v>0</v>
      </c>
      <c r="V462" s="211"/>
      <c r="W462" s="211"/>
      <c r="X462" s="211"/>
      <c r="Y462" s="211"/>
      <c r="Z462" s="211"/>
      <c r="AA462" s="211"/>
      <c r="AB462" s="211"/>
      <c r="AC462" s="211"/>
      <c r="AD462" s="211"/>
      <c r="AE462" s="211"/>
      <c r="AF462" s="211"/>
      <c r="AG462" s="211"/>
      <c r="AH462" s="211"/>
      <c r="AI462" s="211"/>
      <c r="AJ462" s="211"/>
      <c r="AK462" s="211"/>
      <c r="AL462" s="211"/>
      <c r="AM462" s="211"/>
      <c r="AN462" s="211"/>
      <c r="AO462" s="211"/>
      <c r="AP462" s="211"/>
      <c r="AQ462" s="211"/>
      <c r="AR462" s="211"/>
      <c r="AS462" s="211"/>
      <c r="AT462" s="211"/>
      <c r="AU462" s="211"/>
    </row>
    <row r="463" customFormat="false" ht="12.75" hidden="false" customHeight="false" outlineLevel="1" collapsed="false">
      <c r="A463" s="204"/>
      <c r="B463" s="205"/>
      <c r="C463" s="212" t="s">
        <v>339</v>
      </c>
      <c r="D463" s="213"/>
      <c r="E463" s="214" t="n">
        <v>12.44</v>
      </c>
      <c r="F463" s="210"/>
      <c r="G463" s="210"/>
      <c r="H463" s="210"/>
      <c r="I463" s="210"/>
      <c r="J463" s="211"/>
      <c r="K463" s="211"/>
      <c r="L463" s="211"/>
      <c r="M463" s="211"/>
      <c r="N463" s="211"/>
      <c r="O463" s="211"/>
      <c r="P463" s="211"/>
      <c r="Q463" s="211"/>
      <c r="R463" s="211"/>
      <c r="S463" s="211"/>
      <c r="T463" s="211" t="s">
        <v>150</v>
      </c>
      <c r="U463" s="211" t="n">
        <v>0</v>
      </c>
      <c r="V463" s="211"/>
      <c r="W463" s="211"/>
      <c r="X463" s="211"/>
      <c r="Y463" s="211"/>
      <c r="Z463" s="211"/>
      <c r="AA463" s="211"/>
      <c r="AB463" s="211"/>
      <c r="AC463" s="211"/>
      <c r="AD463" s="211"/>
      <c r="AE463" s="211"/>
      <c r="AF463" s="211"/>
      <c r="AG463" s="211"/>
      <c r="AH463" s="211"/>
      <c r="AI463" s="211"/>
      <c r="AJ463" s="211"/>
      <c r="AK463" s="211"/>
      <c r="AL463" s="211"/>
      <c r="AM463" s="211"/>
      <c r="AN463" s="211"/>
      <c r="AO463" s="211"/>
      <c r="AP463" s="211"/>
      <c r="AQ463" s="211"/>
      <c r="AR463" s="211"/>
      <c r="AS463" s="211"/>
      <c r="AT463" s="211"/>
      <c r="AU463" s="211"/>
    </row>
    <row r="464" customFormat="false" ht="12.75" hidden="false" customHeight="false" outlineLevel="1" collapsed="false">
      <c r="A464" s="204"/>
      <c r="B464" s="205"/>
      <c r="C464" s="212" t="s">
        <v>657</v>
      </c>
      <c r="D464" s="213"/>
      <c r="E464" s="214" t="n">
        <v>15.97</v>
      </c>
      <c r="F464" s="210"/>
      <c r="G464" s="210"/>
      <c r="H464" s="210"/>
      <c r="I464" s="210"/>
      <c r="J464" s="211"/>
      <c r="K464" s="211"/>
      <c r="L464" s="211"/>
      <c r="M464" s="211"/>
      <c r="N464" s="211"/>
      <c r="O464" s="211"/>
      <c r="P464" s="211"/>
      <c r="Q464" s="211"/>
      <c r="R464" s="211"/>
      <c r="S464" s="211"/>
      <c r="T464" s="211" t="s">
        <v>150</v>
      </c>
      <c r="U464" s="211" t="n">
        <v>0</v>
      </c>
      <c r="V464" s="211"/>
      <c r="W464" s="211"/>
      <c r="X464" s="211"/>
      <c r="Y464" s="211"/>
      <c r="Z464" s="211"/>
      <c r="AA464" s="211"/>
      <c r="AB464" s="211"/>
      <c r="AC464" s="211"/>
      <c r="AD464" s="211"/>
      <c r="AE464" s="211"/>
      <c r="AF464" s="211"/>
      <c r="AG464" s="211"/>
      <c r="AH464" s="211"/>
      <c r="AI464" s="211"/>
      <c r="AJ464" s="211"/>
      <c r="AK464" s="211"/>
      <c r="AL464" s="211"/>
      <c r="AM464" s="211"/>
      <c r="AN464" s="211"/>
      <c r="AO464" s="211"/>
      <c r="AP464" s="211"/>
      <c r="AQ464" s="211"/>
      <c r="AR464" s="211"/>
      <c r="AS464" s="211"/>
      <c r="AT464" s="211"/>
      <c r="AU464" s="211"/>
    </row>
    <row r="465" customFormat="false" ht="12.75" hidden="false" customHeight="false" outlineLevel="1" collapsed="false">
      <c r="A465" s="204"/>
      <c r="B465" s="205"/>
      <c r="C465" s="212" t="s">
        <v>658</v>
      </c>
      <c r="D465" s="213"/>
      <c r="E465" s="214" t="n">
        <v>15.75</v>
      </c>
      <c r="F465" s="210"/>
      <c r="G465" s="210"/>
      <c r="H465" s="210"/>
      <c r="I465" s="210"/>
      <c r="J465" s="211"/>
      <c r="K465" s="211"/>
      <c r="L465" s="211"/>
      <c r="M465" s="211"/>
      <c r="N465" s="211"/>
      <c r="O465" s="211"/>
      <c r="P465" s="211"/>
      <c r="Q465" s="211"/>
      <c r="R465" s="211"/>
      <c r="S465" s="211"/>
      <c r="T465" s="211" t="s">
        <v>150</v>
      </c>
      <c r="U465" s="211" t="n">
        <v>0</v>
      </c>
      <c r="V465" s="211"/>
      <c r="W465" s="211"/>
      <c r="X465" s="211"/>
      <c r="Y465" s="211"/>
      <c r="Z465" s="211"/>
      <c r="AA465" s="211"/>
      <c r="AB465" s="211"/>
      <c r="AC465" s="211"/>
      <c r="AD465" s="211"/>
      <c r="AE465" s="211"/>
      <c r="AF465" s="211"/>
      <c r="AG465" s="211"/>
      <c r="AH465" s="211"/>
      <c r="AI465" s="211"/>
      <c r="AJ465" s="211"/>
      <c r="AK465" s="211"/>
      <c r="AL465" s="211"/>
      <c r="AM465" s="211"/>
      <c r="AN465" s="211"/>
      <c r="AO465" s="211"/>
      <c r="AP465" s="211"/>
      <c r="AQ465" s="211"/>
      <c r="AR465" s="211"/>
      <c r="AS465" s="211"/>
      <c r="AT465" s="211"/>
      <c r="AU465" s="211"/>
    </row>
    <row r="466" customFormat="false" ht="12.75" hidden="false" customHeight="false" outlineLevel="1" collapsed="false">
      <c r="A466" s="204"/>
      <c r="B466" s="205"/>
      <c r="C466" s="212" t="s">
        <v>659</v>
      </c>
      <c r="D466" s="213"/>
      <c r="E466" s="214" t="n">
        <v>14.53</v>
      </c>
      <c r="F466" s="210"/>
      <c r="G466" s="210"/>
      <c r="H466" s="210"/>
      <c r="I466" s="210"/>
      <c r="J466" s="211"/>
      <c r="K466" s="211"/>
      <c r="L466" s="211"/>
      <c r="M466" s="211"/>
      <c r="N466" s="211"/>
      <c r="O466" s="211"/>
      <c r="P466" s="211"/>
      <c r="Q466" s="211"/>
      <c r="R466" s="211"/>
      <c r="S466" s="211"/>
      <c r="T466" s="211" t="s">
        <v>150</v>
      </c>
      <c r="U466" s="211" t="n">
        <v>0</v>
      </c>
      <c r="V466" s="211"/>
      <c r="W466" s="211"/>
      <c r="X466" s="211"/>
      <c r="Y466" s="211"/>
      <c r="Z466" s="211"/>
      <c r="AA466" s="211"/>
      <c r="AB466" s="211"/>
      <c r="AC466" s="211"/>
      <c r="AD466" s="211"/>
      <c r="AE466" s="211"/>
      <c r="AF466" s="211"/>
      <c r="AG466" s="211"/>
      <c r="AH466" s="211"/>
      <c r="AI466" s="211"/>
      <c r="AJ466" s="211"/>
      <c r="AK466" s="211"/>
      <c r="AL466" s="211"/>
      <c r="AM466" s="211"/>
      <c r="AN466" s="211"/>
      <c r="AO466" s="211"/>
      <c r="AP466" s="211"/>
      <c r="AQ466" s="211"/>
      <c r="AR466" s="211"/>
      <c r="AS466" s="211"/>
      <c r="AT466" s="211"/>
      <c r="AU466" s="211"/>
    </row>
    <row r="467" customFormat="false" ht="12.75" hidden="false" customHeight="false" outlineLevel="1" collapsed="false">
      <c r="A467" s="204" t="n">
        <v>144</v>
      </c>
      <c r="B467" s="205" t="s">
        <v>660</v>
      </c>
      <c r="C467" s="206" t="s">
        <v>661</v>
      </c>
      <c r="D467" s="207" t="s">
        <v>184</v>
      </c>
      <c r="E467" s="208" t="n">
        <v>102.1</v>
      </c>
      <c r="F467" s="209"/>
      <c r="G467" s="210" t="n">
        <f aca="false">ROUND(E467*F467,2)</f>
        <v>0</v>
      </c>
      <c r="H467" s="210" t="s">
        <v>649</v>
      </c>
      <c r="I467" s="210" t="s">
        <v>611</v>
      </c>
      <c r="J467" s="211"/>
      <c r="K467" s="211"/>
      <c r="L467" s="211"/>
      <c r="M467" s="211"/>
      <c r="N467" s="211"/>
      <c r="O467" s="211"/>
      <c r="P467" s="211"/>
      <c r="Q467" s="211"/>
      <c r="R467" s="211"/>
      <c r="S467" s="211"/>
      <c r="T467" s="211" t="s">
        <v>148</v>
      </c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  <c r="AE467" s="211"/>
      <c r="AF467" s="211"/>
      <c r="AG467" s="211"/>
      <c r="AH467" s="211"/>
      <c r="AI467" s="211"/>
      <c r="AJ467" s="211"/>
      <c r="AK467" s="211"/>
      <c r="AL467" s="211"/>
      <c r="AM467" s="211"/>
      <c r="AN467" s="211"/>
      <c r="AO467" s="211"/>
      <c r="AP467" s="211"/>
      <c r="AQ467" s="211"/>
      <c r="AR467" s="211"/>
      <c r="AS467" s="211"/>
      <c r="AT467" s="211"/>
      <c r="AU467" s="211"/>
    </row>
    <row r="468" customFormat="false" ht="22.5" hidden="false" customHeight="false" outlineLevel="1" collapsed="false">
      <c r="A468" s="204"/>
      <c r="B468" s="205"/>
      <c r="C468" s="212" t="s">
        <v>619</v>
      </c>
      <c r="D468" s="213"/>
      <c r="E468" s="214"/>
      <c r="F468" s="210"/>
      <c r="G468" s="210"/>
      <c r="H468" s="210"/>
      <c r="I468" s="210"/>
      <c r="J468" s="211"/>
      <c r="K468" s="211"/>
      <c r="L468" s="211"/>
      <c r="M468" s="211"/>
      <c r="N468" s="211"/>
      <c r="O468" s="211"/>
      <c r="P468" s="211"/>
      <c r="Q468" s="211"/>
      <c r="R468" s="211"/>
      <c r="S468" s="211"/>
      <c r="T468" s="211" t="s">
        <v>150</v>
      </c>
      <c r="U468" s="211" t="n">
        <v>0</v>
      </c>
      <c r="V468" s="211"/>
      <c r="W468" s="211"/>
      <c r="X468" s="211"/>
      <c r="Y468" s="211"/>
      <c r="Z468" s="211"/>
      <c r="AA468" s="211"/>
      <c r="AB468" s="211"/>
      <c r="AC468" s="211"/>
      <c r="AD468" s="211"/>
      <c r="AE468" s="211"/>
      <c r="AF468" s="211"/>
      <c r="AG468" s="211"/>
      <c r="AH468" s="211"/>
      <c r="AI468" s="211"/>
      <c r="AJ468" s="211"/>
      <c r="AK468" s="211"/>
      <c r="AL468" s="211"/>
      <c r="AM468" s="211"/>
      <c r="AN468" s="211"/>
      <c r="AO468" s="211"/>
      <c r="AP468" s="211"/>
      <c r="AQ468" s="211"/>
      <c r="AR468" s="211"/>
      <c r="AS468" s="211"/>
      <c r="AT468" s="211"/>
      <c r="AU468" s="211"/>
    </row>
    <row r="469" customFormat="false" ht="12.75" hidden="false" customHeight="false" outlineLevel="1" collapsed="false">
      <c r="A469" s="204"/>
      <c r="B469" s="205"/>
      <c r="C469" s="212" t="s">
        <v>662</v>
      </c>
      <c r="D469" s="213"/>
      <c r="E469" s="214" t="n">
        <v>16.4</v>
      </c>
      <c r="F469" s="210"/>
      <c r="G469" s="210"/>
      <c r="H469" s="210"/>
      <c r="I469" s="210"/>
      <c r="J469" s="211"/>
      <c r="K469" s="211"/>
      <c r="L469" s="211"/>
      <c r="M469" s="211"/>
      <c r="N469" s="211"/>
      <c r="O469" s="211"/>
      <c r="P469" s="211"/>
      <c r="Q469" s="211"/>
      <c r="R469" s="211"/>
      <c r="S469" s="211"/>
      <c r="T469" s="211" t="s">
        <v>150</v>
      </c>
      <c r="U469" s="211" t="n">
        <v>0</v>
      </c>
      <c r="V469" s="211"/>
      <c r="W469" s="211"/>
      <c r="X469" s="211"/>
      <c r="Y469" s="211"/>
      <c r="Z469" s="211"/>
      <c r="AA469" s="211"/>
      <c r="AB469" s="211"/>
      <c r="AC469" s="211"/>
      <c r="AD469" s="211"/>
      <c r="AE469" s="211"/>
      <c r="AF469" s="211"/>
      <c r="AG469" s="211"/>
      <c r="AH469" s="211"/>
      <c r="AI469" s="211"/>
      <c r="AJ469" s="211"/>
      <c r="AK469" s="211"/>
      <c r="AL469" s="211"/>
      <c r="AM469" s="211"/>
      <c r="AN469" s="211"/>
      <c r="AO469" s="211"/>
      <c r="AP469" s="211"/>
      <c r="AQ469" s="211"/>
      <c r="AR469" s="211"/>
      <c r="AS469" s="211"/>
      <c r="AT469" s="211"/>
      <c r="AU469" s="211"/>
    </row>
    <row r="470" customFormat="false" ht="12.75" hidden="false" customHeight="false" outlineLevel="1" collapsed="false">
      <c r="A470" s="204"/>
      <c r="B470" s="205"/>
      <c r="C470" s="212" t="s">
        <v>663</v>
      </c>
      <c r="D470" s="213"/>
      <c r="E470" s="214" t="n">
        <v>12.8</v>
      </c>
      <c r="F470" s="210"/>
      <c r="G470" s="210"/>
      <c r="H470" s="210"/>
      <c r="I470" s="210"/>
      <c r="J470" s="211"/>
      <c r="K470" s="211"/>
      <c r="L470" s="211"/>
      <c r="M470" s="211"/>
      <c r="N470" s="211"/>
      <c r="O470" s="211"/>
      <c r="P470" s="211"/>
      <c r="Q470" s="211"/>
      <c r="R470" s="211"/>
      <c r="S470" s="211"/>
      <c r="T470" s="211" t="s">
        <v>150</v>
      </c>
      <c r="U470" s="211" t="n">
        <v>0</v>
      </c>
      <c r="V470" s="211"/>
      <c r="W470" s="211"/>
      <c r="X470" s="211"/>
      <c r="Y470" s="211"/>
      <c r="Z470" s="211"/>
      <c r="AA470" s="211"/>
      <c r="AB470" s="211"/>
      <c r="AC470" s="211"/>
      <c r="AD470" s="211"/>
      <c r="AE470" s="211"/>
      <c r="AF470" s="211"/>
      <c r="AG470" s="211"/>
      <c r="AH470" s="211"/>
      <c r="AI470" s="211"/>
      <c r="AJ470" s="211"/>
      <c r="AK470" s="211"/>
      <c r="AL470" s="211"/>
      <c r="AM470" s="211"/>
      <c r="AN470" s="211"/>
      <c r="AO470" s="211"/>
      <c r="AP470" s="211"/>
      <c r="AQ470" s="211"/>
      <c r="AR470" s="211"/>
      <c r="AS470" s="211"/>
      <c r="AT470" s="211"/>
      <c r="AU470" s="211"/>
    </row>
    <row r="471" customFormat="false" ht="12.75" hidden="false" customHeight="false" outlineLevel="1" collapsed="false">
      <c r="A471" s="204"/>
      <c r="B471" s="205"/>
      <c r="C471" s="212" t="s">
        <v>664</v>
      </c>
      <c r="D471" s="213"/>
      <c r="E471" s="214" t="n">
        <v>12.9</v>
      </c>
      <c r="F471" s="210"/>
      <c r="G471" s="210"/>
      <c r="H471" s="210"/>
      <c r="I471" s="210"/>
      <c r="J471" s="211"/>
      <c r="K471" s="211"/>
      <c r="L471" s="211"/>
      <c r="M471" s="211"/>
      <c r="N471" s="211"/>
      <c r="O471" s="211"/>
      <c r="P471" s="211"/>
      <c r="Q471" s="211"/>
      <c r="R471" s="211"/>
      <c r="S471" s="211"/>
      <c r="T471" s="211" t="s">
        <v>150</v>
      </c>
      <c r="U471" s="211" t="n">
        <v>0</v>
      </c>
      <c r="V471" s="211"/>
      <c r="W471" s="211"/>
      <c r="X471" s="211"/>
      <c r="Y471" s="211"/>
      <c r="Z471" s="211"/>
      <c r="AA471" s="211"/>
      <c r="AB471" s="211"/>
      <c r="AC471" s="211"/>
      <c r="AD471" s="211"/>
      <c r="AE471" s="211"/>
      <c r="AF471" s="211"/>
      <c r="AG471" s="211"/>
      <c r="AH471" s="211"/>
      <c r="AI471" s="211"/>
      <c r="AJ471" s="211"/>
      <c r="AK471" s="211"/>
      <c r="AL471" s="211"/>
      <c r="AM471" s="211"/>
      <c r="AN471" s="211"/>
      <c r="AO471" s="211"/>
      <c r="AP471" s="211"/>
      <c r="AQ471" s="211"/>
      <c r="AR471" s="211"/>
      <c r="AS471" s="211"/>
      <c r="AT471" s="211"/>
      <c r="AU471" s="211"/>
    </row>
    <row r="472" customFormat="false" ht="12.75" hidden="false" customHeight="false" outlineLevel="1" collapsed="false">
      <c r="A472" s="204"/>
      <c r="B472" s="205"/>
      <c r="C472" s="212" t="s">
        <v>665</v>
      </c>
      <c r="D472" s="213"/>
      <c r="E472" s="214" t="n">
        <v>12.85</v>
      </c>
      <c r="F472" s="210"/>
      <c r="G472" s="210"/>
      <c r="H472" s="210"/>
      <c r="I472" s="210"/>
      <c r="J472" s="211"/>
      <c r="K472" s="211"/>
      <c r="L472" s="211"/>
      <c r="M472" s="211"/>
      <c r="N472" s="211"/>
      <c r="O472" s="211"/>
      <c r="P472" s="211"/>
      <c r="Q472" s="211"/>
      <c r="R472" s="211"/>
      <c r="S472" s="211"/>
      <c r="T472" s="211" t="s">
        <v>150</v>
      </c>
      <c r="U472" s="211" t="n">
        <v>0</v>
      </c>
      <c r="V472" s="211"/>
      <c r="W472" s="211"/>
      <c r="X472" s="211"/>
      <c r="Y472" s="211"/>
      <c r="Z472" s="211"/>
      <c r="AA472" s="211"/>
      <c r="AB472" s="211"/>
      <c r="AC472" s="211"/>
      <c r="AD472" s="211"/>
      <c r="AE472" s="211"/>
      <c r="AF472" s="211"/>
      <c r="AG472" s="211"/>
      <c r="AH472" s="211"/>
      <c r="AI472" s="211"/>
      <c r="AJ472" s="211"/>
      <c r="AK472" s="211"/>
      <c r="AL472" s="211"/>
      <c r="AM472" s="211"/>
      <c r="AN472" s="211"/>
      <c r="AO472" s="211"/>
      <c r="AP472" s="211"/>
      <c r="AQ472" s="211"/>
      <c r="AR472" s="211"/>
      <c r="AS472" s="211"/>
      <c r="AT472" s="211"/>
      <c r="AU472" s="211"/>
    </row>
    <row r="473" customFormat="false" ht="12.75" hidden="false" customHeight="false" outlineLevel="1" collapsed="false">
      <c r="A473" s="204"/>
      <c r="B473" s="205"/>
      <c r="C473" s="212" t="s">
        <v>666</v>
      </c>
      <c r="D473" s="213"/>
      <c r="E473" s="214" t="n">
        <v>18.35</v>
      </c>
      <c r="F473" s="210"/>
      <c r="G473" s="210"/>
      <c r="H473" s="210"/>
      <c r="I473" s="210"/>
      <c r="J473" s="211"/>
      <c r="K473" s="211"/>
      <c r="L473" s="211"/>
      <c r="M473" s="211"/>
      <c r="N473" s="211"/>
      <c r="O473" s="211"/>
      <c r="P473" s="211"/>
      <c r="Q473" s="211"/>
      <c r="R473" s="211"/>
      <c r="S473" s="211"/>
      <c r="T473" s="211" t="s">
        <v>150</v>
      </c>
      <c r="U473" s="211" t="n">
        <v>0</v>
      </c>
      <c r="V473" s="211"/>
      <c r="W473" s="211"/>
      <c r="X473" s="211"/>
      <c r="Y473" s="211"/>
      <c r="Z473" s="211"/>
      <c r="AA473" s="211"/>
      <c r="AB473" s="211"/>
      <c r="AC473" s="211"/>
      <c r="AD473" s="211"/>
      <c r="AE473" s="211"/>
      <c r="AF473" s="211"/>
      <c r="AG473" s="211"/>
      <c r="AH473" s="211"/>
      <c r="AI473" s="211"/>
      <c r="AJ473" s="211"/>
      <c r="AK473" s="211"/>
      <c r="AL473" s="211"/>
      <c r="AM473" s="211"/>
      <c r="AN473" s="211"/>
      <c r="AO473" s="211"/>
      <c r="AP473" s="211"/>
      <c r="AQ473" s="211"/>
      <c r="AR473" s="211"/>
      <c r="AS473" s="211"/>
      <c r="AT473" s="211"/>
      <c r="AU473" s="211"/>
    </row>
    <row r="474" customFormat="false" ht="12.75" hidden="false" customHeight="false" outlineLevel="1" collapsed="false">
      <c r="A474" s="204"/>
      <c r="B474" s="205"/>
      <c r="C474" s="212" t="s">
        <v>667</v>
      </c>
      <c r="D474" s="213"/>
      <c r="E474" s="214" t="n">
        <v>17.3</v>
      </c>
      <c r="F474" s="210"/>
      <c r="G474" s="210"/>
      <c r="H474" s="210"/>
      <c r="I474" s="210"/>
      <c r="J474" s="211"/>
      <c r="K474" s="211"/>
      <c r="L474" s="211"/>
      <c r="M474" s="211"/>
      <c r="N474" s="211"/>
      <c r="O474" s="211"/>
      <c r="P474" s="211"/>
      <c r="Q474" s="211"/>
      <c r="R474" s="211"/>
      <c r="S474" s="211"/>
      <c r="T474" s="211" t="s">
        <v>150</v>
      </c>
      <c r="U474" s="211" t="n">
        <v>0</v>
      </c>
      <c r="V474" s="211"/>
      <c r="W474" s="211"/>
      <c r="X474" s="211"/>
      <c r="Y474" s="211"/>
      <c r="Z474" s="211"/>
      <c r="AA474" s="211"/>
      <c r="AB474" s="211"/>
      <c r="AC474" s="211"/>
      <c r="AD474" s="211"/>
      <c r="AE474" s="211"/>
      <c r="AF474" s="211"/>
      <c r="AG474" s="211"/>
      <c r="AH474" s="211"/>
      <c r="AI474" s="211"/>
      <c r="AJ474" s="211"/>
      <c r="AK474" s="211"/>
      <c r="AL474" s="211"/>
      <c r="AM474" s="211"/>
      <c r="AN474" s="211"/>
      <c r="AO474" s="211"/>
      <c r="AP474" s="211"/>
      <c r="AQ474" s="211"/>
      <c r="AR474" s="211"/>
      <c r="AS474" s="211"/>
      <c r="AT474" s="211"/>
      <c r="AU474" s="211"/>
    </row>
    <row r="475" customFormat="false" ht="12.75" hidden="false" customHeight="false" outlineLevel="1" collapsed="false">
      <c r="A475" s="204"/>
      <c r="B475" s="205"/>
      <c r="C475" s="212" t="s">
        <v>668</v>
      </c>
      <c r="D475" s="213"/>
      <c r="E475" s="214" t="n">
        <v>11.5</v>
      </c>
      <c r="F475" s="210"/>
      <c r="G475" s="210"/>
      <c r="H475" s="210"/>
      <c r="I475" s="210"/>
      <c r="J475" s="211"/>
      <c r="K475" s="211"/>
      <c r="L475" s="211"/>
      <c r="M475" s="211"/>
      <c r="N475" s="211"/>
      <c r="O475" s="211"/>
      <c r="P475" s="211"/>
      <c r="Q475" s="211"/>
      <c r="R475" s="211"/>
      <c r="S475" s="211"/>
      <c r="T475" s="211" t="s">
        <v>150</v>
      </c>
      <c r="U475" s="211" t="n">
        <v>0</v>
      </c>
      <c r="V475" s="211"/>
      <c r="W475" s="211"/>
      <c r="X475" s="211"/>
      <c r="Y475" s="211"/>
      <c r="Z475" s="211"/>
      <c r="AA475" s="211"/>
      <c r="AB475" s="211"/>
      <c r="AC475" s="211"/>
      <c r="AD475" s="211"/>
      <c r="AE475" s="211"/>
      <c r="AF475" s="211"/>
      <c r="AG475" s="211"/>
      <c r="AH475" s="211"/>
      <c r="AI475" s="211"/>
      <c r="AJ475" s="211"/>
      <c r="AK475" s="211"/>
      <c r="AL475" s="211"/>
      <c r="AM475" s="211"/>
      <c r="AN475" s="211"/>
      <c r="AO475" s="211"/>
      <c r="AP475" s="211"/>
      <c r="AQ475" s="211"/>
      <c r="AR475" s="211"/>
      <c r="AS475" s="211"/>
      <c r="AT475" s="211"/>
      <c r="AU475" s="211"/>
    </row>
    <row r="476" customFormat="false" ht="12.75" hidden="false" customHeight="false" outlineLevel="1" collapsed="false">
      <c r="A476" s="204" t="n">
        <v>145</v>
      </c>
      <c r="B476" s="205" t="s">
        <v>669</v>
      </c>
      <c r="C476" s="206" t="s">
        <v>670</v>
      </c>
      <c r="D476" s="207" t="s">
        <v>153</v>
      </c>
      <c r="E476" s="208" t="n">
        <v>83.03</v>
      </c>
      <c r="F476" s="209"/>
      <c r="G476" s="210" t="n">
        <f aca="false">ROUND(E476*F476,2)</f>
        <v>0</v>
      </c>
      <c r="H476" s="210" t="s">
        <v>649</v>
      </c>
      <c r="I476" s="210" t="s">
        <v>147</v>
      </c>
      <c r="J476" s="211"/>
      <c r="K476" s="211"/>
      <c r="L476" s="211"/>
      <c r="M476" s="211"/>
      <c r="N476" s="211"/>
      <c r="O476" s="211"/>
      <c r="P476" s="211"/>
      <c r="Q476" s="211"/>
      <c r="R476" s="211"/>
      <c r="S476" s="211"/>
      <c r="T476" s="211" t="s">
        <v>148</v>
      </c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  <c r="AE476" s="211"/>
      <c r="AF476" s="211"/>
      <c r="AG476" s="211"/>
      <c r="AH476" s="211"/>
      <c r="AI476" s="211"/>
      <c r="AJ476" s="211"/>
      <c r="AK476" s="211"/>
      <c r="AL476" s="211"/>
      <c r="AM476" s="211"/>
      <c r="AN476" s="211"/>
      <c r="AO476" s="211"/>
      <c r="AP476" s="211"/>
      <c r="AQ476" s="211"/>
      <c r="AR476" s="211"/>
      <c r="AS476" s="211"/>
      <c r="AT476" s="211"/>
      <c r="AU476" s="211"/>
    </row>
    <row r="477" customFormat="false" ht="22.5" hidden="false" customHeight="false" outlineLevel="1" collapsed="false">
      <c r="A477" s="204"/>
      <c r="B477" s="205"/>
      <c r="C477" s="212" t="s">
        <v>207</v>
      </c>
      <c r="D477" s="213"/>
      <c r="E477" s="214"/>
      <c r="F477" s="210"/>
      <c r="G477" s="210"/>
      <c r="H477" s="210"/>
      <c r="I477" s="210"/>
      <c r="J477" s="211"/>
      <c r="K477" s="211"/>
      <c r="L477" s="211"/>
      <c r="M477" s="211"/>
      <c r="N477" s="211"/>
      <c r="O477" s="211"/>
      <c r="P477" s="211"/>
      <c r="Q477" s="211"/>
      <c r="R477" s="211"/>
      <c r="S477" s="211"/>
      <c r="T477" s="211" t="s">
        <v>150</v>
      </c>
      <c r="U477" s="211" t="n">
        <v>0</v>
      </c>
      <c r="V477" s="211"/>
      <c r="W477" s="211"/>
      <c r="X477" s="211"/>
      <c r="Y477" s="211"/>
      <c r="Z477" s="211"/>
      <c r="AA477" s="211"/>
      <c r="AB477" s="211"/>
      <c r="AC477" s="211"/>
      <c r="AD477" s="211"/>
      <c r="AE477" s="211"/>
      <c r="AF477" s="211"/>
      <c r="AG477" s="211"/>
      <c r="AH477" s="211"/>
      <c r="AI477" s="211"/>
      <c r="AJ477" s="211"/>
      <c r="AK477" s="211"/>
      <c r="AL477" s="211"/>
      <c r="AM477" s="211"/>
      <c r="AN477" s="211"/>
      <c r="AO477" s="211"/>
      <c r="AP477" s="211"/>
      <c r="AQ477" s="211"/>
      <c r="AR477" s="211"/>
      <c r="AS477" s="211"/>
      <c r="AT477" s="211"/>
      <c r="AU477" s="211"/>
    </row>
    <row r="478" customFormat="false" ht="12.75" hidden="false" customHeight="false" outlineLevel="1" collapsed="false">
      <c r="A478" s="204"/>
      <c r="B478" s="205"/>
      <c r="C478" s="212" t="s">
        <v>327</v>
      </c>
      <c r="D478" s="213"/>
      <c r="E478" s="214" t="n">
        <v>24.92</v>
      </c>
      <c r="F478" s="210"/>
      <c r="G478" s="210"/>
      <c r="H478" s="210"/>
      <c r="I478" s="210"/>
      <c r="J478" s="211"/>
      <c r="K478" s="211"/>
      <c r="L478" s="211"/>
      <c r="M478" s="211"/>
      <c r="N478" s="211"/>
      <c r="O478" s="211"/>
      <c r="P478" s="211"/>
      <c r="Q478" s="211"/>
      <c r="R478" s="211"/>
      <c r="S478" s="211"/>
      <c r="T478" s="211" t="s">
        <v>150</v>
      </c>
      <c r="U478" s="211" t="n">
        <v>0</v>
      </c>
      <c r="V478" s="211"/>
      <c r="W478" s="211"/>
      <c r="X478" s="211"/>
      <c r="Y478" s="211"/>
      <c r="Z478" s="211"/>
      <c r="AA478" s="211"/>
      <c r="AB478" s="211"/>
      <c r="AC478" s="211"/>
      <c r="AD478" s="211"/>
      <c r="AE478" s="211"/>
      <c r="AF478" s="211"/>
      <c r="AG478" s="211"/>
      <c r="AH478" s="211"/>
      <c r="AI478" s="211"/>
      <c r="AJ478" s="211"/>
      <c r="AK478" s="211"/>
      <c r="AL478" s="211"/>
      <c r="AM478" s="211"/>
      <c r="AN478" s="211"/>
      <c r="AO478" s="211"/>
      <c r="AP478" s="211"/>
      <c r="AQ478" s="211"/>
      <c r="AR478" s="211"/>
      <c r="AS478" s="211"/>
      <c r="AT478" s="211"/>
      <c r="AU478" s="211"/>
    </row>
    <row r="479" customFormat="false" ht="12.75" hidden="false" customHeight="false" outlineLevel="1" collapsed="false">
      <c r="A479" s="204"/>
      <c r="B479" s="205"/>
      <c r="C479" s="212" t="s">
        <v>319</v>
      </c>
      <c r="D479" s="213"/>
      <c r="E479" s="214" t="n">
        <v>8.95</v>
      </c>
      <c r="F479" s="210"/>
      <c r="G479" s="210"/>
      <c r="H479" s="210"/>
      <c r="I479" s="210"/>
      <c r="J479" s="211"/>
      <c r="K479" s="211"/>
      <c r="L479" s="211"/>
      <c r="M479" s="211"/>
      <c r="N479" s="211"/>
      <c r="O479" s="211"/>
      <c r="P479" s="211"/>
      <c r="Q479" s="211"/>
      <c r="R479" s="211"/>
      <c r="S479" s="211"/>
      <c r="T479" s="211" t="s">
        <v>150</v>
      </c>
      <c r="U479" s="211" t="n">
        <v>0</v>
      </c>
      <c r="V479" s="211"/>
      <c r="W479" s="211"/>
      <c r="X479" s="211"/>
      <c r="Y479" s="211"/>
      <c r="Z479" s="211"/>
      <c r="AA479" s="211"/>
      <c r="AB479" s="211"/>
      <c r="AC479" s="211"/>
      <c r="AD479" s="211"/>
      <c r="AE479" s="211"/>
      <c r="AF479" s="211"/>
      <c r="AG479" s="211"/>
      <c r="AH479" s="211"/>
      <c r="AI479" s="211"/>
      <c r="AJ479" s="211"/>
      <c r="AK479" s="211"/>
      <c r="AL479" s="211"/>
      <c r="AM479" s="211"/>
      <c r="AN479" s="211"/>
      <c r="AO479" s="211"/>
      <c r="AP479" s="211"/>
      <c r="AQ479" s="211"/>
      <c r="AR479" s="211"/>
      <c r="AS479" s="211"/>
      <c r="AT479" s="211"/>
      <c r="AU479" s="211"/>
    </row>
    <row r="480" customFormat="false" ht="12.75" hidden="false" customHeight="false" outlineLevel="1" collapsed="false">
      <c r="A480" s="204"/>
      <c r="B480" s="205"/>
      <c r="C480" s="212" t="s">
        <v>321</v>
      </c>
      <c r="D480" s="213"/>
      <c r="E480" s="214" t="n">
        <v>13.04</v>
      </c>
      <c r="F480" s="210"/>
      <c r="G480" s="210"/>
      <c r="H480" s="210"/>
      <c r="I480" s="210"/>
      <c r="J480" s="211"/>
      <c r="K480" s="211"/>
      <c r="L480" s="211"/>
      <c r="M480" s="211"/>
      <c r="N480" s="211"/>
      <c r="O480" s="211"/>
      <c r="P480" s="211"/>
      <c r="Q480" s="211"/>
      <c r="R480" s="211"/>
      <c r="S480" s="211"/>
      <c r="T480" s="211" t="s">
        <v>150</v>
      </c>
      <c r="U480" s="211" t="n">
        <v>0</v>
      </c>
      <c r="V480" s="211"/>
      <c r="W480" s="211"/>
      <c r="X480" s="211"/>
      <c r="Y480" s="211"/>
      <c r="Z480" s="211"/>
      <c r="AA480" s="211"/>
      <c r="AB480" s="211"/>
      <c r="AC480" s="211"/>
      <c r="AD480" s="211"/>
      <c r="AE480" s="211"/>
      <c r="AF480" s="211"/>
      <c r="AG480" s="211"/>
      <c r="AH480" s="211"/>
      <c r="AI480" s="211"/>
      <c r="AJ480" s="211"/>
      <c r="AK480" s="211"/>
      <c r="AL480" s="211"/>
      <c r="AM480" s="211"/>
      <c r="AN480" s="211"/>
      <c r="AO480" s="211"/>
      <c r="AP480" s="211"/>
      <c r="AQ480" s="211"/>
      <c r="AR480" s="211"/>
      <c r="AS480" s="211"/>
      <c r="AT480" s="211"/>
      <c r="AU480" s="211"/>
    </row>
    <row r="481" customFormat="false" ht="12.75" hidden="false" customHeight="false" outlineLevel="1" collapsed="false">
      <c r="A481" s="204"/>
      <c r="B481" s="205"/>
      <c r="C481" s="212" t="s">
        <v>322</v>
      </c>
      <c r="D481" s="213"/>
      <c r="E481" s="214" t="n">
        <v>13.42</v>
      </c>
      <c r="F481" s="210"/>
      <c r="G481" s="210"/>
      <c r="H481" s="210"/>
      <c r="I481" s="210"/>
      <c r="J481" s="211"/>
      <c r="K481" s="211"/>
      <c r="L481" s="211"/>
      <c r="M481" s="211"/>
      <c r="N481" s="211"/>
      <c r="O481" s="211"/>
      <c r="P481" s="211"/>
      <c r="Q481" s="211"/>
      <c r="R481" s="211"/>
      <c r="S481" s="211"/>
      <c r="T481" s="211" t="s">
        <v>150</v>
      </c>
      <c r="U481" s="211" t="n">
        <v>0</v>
      </c>
      <c r="V481" s="211"/>
      <c r="W481" s="211"/>
      <c r="X481" s="211"/>
      <c r="Y481" s="211"/>
      <c r="Z481" s="211"/>
      <c r="AA481" s="211"/>
      <c r="AB481" s="211"/>
      <c r="AC481" s="211"/>
      <c r="AD481" s="211"/>
      <c r="AE481" s="211"/>
      <c r="AF481" s="211"/>
      <c r="AG481" s="211"/>
      <c r="AH481" s="211"/>
      <c r="AI481" s="211"/>
      <c r="AJ481" s="211"/>
      <c r="AK481" s="211"/>
      <c r="AL481" s="211"/>
      <c r="AM481" s="211"/>
      <c r="AN481" s="211"/>
      <c r="AO481" s="211"/>
      <c r="AP481" s="211"/>
      <c r="AQ481" s="211"/>
      <c r="AR481" s="211"/>
      <c r="AS481" s="211"/>
      <c r="AT481" s="211"/>
      <c r="AU481" s="211"/>
    </row>
    <row r="482" customFormat="false" ht="12.75" hidden="false" customHeight="false" outlineLevel="1" collapsed="false">
      <c r="A482" s="204"/>
      <c r="B482" s="205"/>
      <c r="C482" s="212" t="s">
        <v>328</v>
      </c>
      <c r="D482" s="213"/>
      <c r="E482" s="214" t="n">
        <v>9.48</v>
      </c>
      <c r="F482" s="210"/>
      <c r="G482" s="210"/>
      <c r="H482" s="210"/>
      <c r="I482" s="210"/>
      <c r="J482" s="211"/>
      <c r="K482" s="211"/>
      <c r="L482" s="211"/>
      <c r="M482" s="211"/>
      <c r="N482" s="211"/>
      <c r="O482" s="211"/>
      <c r="P482" s="211"/>
      <c r="Q482" s="211"/>
      <c r="R482" s="211"/>
      <c r="S482" s="211"/>
      <c r="T482" s="211" t="s">
        <v>150</v>
      </c>
      <c r="U482" s="211" t="n">
        <v>0</v>
      </c>
      <c r="V482" s="211"/>
      <c r="W482" s="211"/>
      <c r="X482" s="211"/>
      <c r="Y482" s="211"/>
      <c r="Z482" s="211"/>
      <c r="AA482" s="211"/>
      <c r="AB482" s="211"/>
      <c r="AC482" s="211"/>
      <c r="AD482" s="211"/>
      <c r="AE482" s="211"/>
      <c r="AF482" s="211"/>
      <c r="AG482" s="211"/>
      <c r="AH482" s="211"/>
      <c r="AI482" s="211"/>
      <c r="AJ482" s="211"/>
      <c r="AK482" s="211"/>
      <c r="AL482" s="211"/>
      <c r="AM482" s="211"/>
      <c r="AN482" s="211"/>
      <c r="AO482" s="211"/>
      <c r="AP482" s="211"/>
      <c r="AQ482" s="211"/>
      <c r="AR482" s="211"/>
      <c r="AS482" s="211"/>
      <c r="AT482" s="211"/>
      <c r="AU482" s="211"/>
    </row>
    <row r="483" customFormat="false" ht="12.75" hidden="false" customHeight="false" outlineLevel="1" collapsed="false">
      <c r="A483" s="204"/>
      <c r="B483" s="205"/>
      <c r="C483" s="212" t="s">
        <v>329</v>
      </c>
      <c r="D483" s="213"/>
      <c r="E483" s="214" t="n">
        <v>13.22</v>
      </c>
      <c r="F483" s="210"/>
      <c r="G483" s="210"/>
      <c r="H483" s="210"/>
      <c r="I483" s="210"/>
      <c r="J483" s="211"/>
      <c r="K483" s="211"/>
      <c r="L483" s="211"/>
      <c r="M483" s="211"/>
      <c r="N483" s="211"/>
      <c r="O483" s="211"/>
      <c r="P483" s="211"/>
      <c r="Q483" s="211"/>
      <c r="R483" s="211"/>
      <c r="S483" s="211"/>
      <c r="T483" s="211" t="s">
        <v>150</v>
      </c>
      <c r="U483" s="211" t="n">
        <v>0</v>
      </c>
      <c r="V483" s="211"/>
      <c r="W483" s="211"/>
      <c r="X483" s="211"/>
      <c r="Y483" s="211"/>
      <c r="Z483" s="211"/>
      <c r="AA483" s="211"/>
      <c r="AB483" s="211"/>
      <c r="AC483" s="211"/>
      <c r="AD483" s="211"/>
      <c r="AE483" s="211"/>
      <c r="AF483" s="211"/>
      <c r="AG483" s="211"/>
      <c r="AH483" s="211"/>
      <c r="AI483" s="211"/>
      <c r="AJ483" s="211"/>
      <c r="AK483" s="211"/>
      <c r="AL483" s="211"/>
      <c r="AM483" s="211"/>
      <c r="AN483" s="211"/>
      <c r="AO483" s="211"/>
      <c r="AP483" s="211"/>
      <c r="AQ483" s="211"/>
      <c r="AR483" s="211"/>
      <c r="AS483" s="211"/>
      <c r="AT483" s="211"/>
      <c r="AU483" s="211"/>
    </row>
    <row r="484" customFormat="false" ht="12.75" hidden="false" customHeight="false" outlineLevel="1" collapsed="false">
      <c r="A484" s="204" t="n">
        <v>146</v>
      </c>
      <c r="B484" s="205" t="s">
        <v>671</v>
      </c>
      <c r="C484" s="206" t="s">
        <v>672</v>
      </c>
      <c r="D484" s="207" t="s">
        <v>153</v>
      </c>
      <c r="E484" s="208" t="n">
        <v>82</v>
      </c>
      <c r="F484" s="209"/>
      <c r="G484" s="210" t="n">
        <f aca="false">ROUND(E484*F484,2)</f>
        <v>0</v>
      </c>
      <c r="H484" s="210" t="s">
        <v>649</v>
      </c>
      <c r="I484" s="210" t="s">
        <v>611</v>
      </c>
      <c r="J484" s="211"/>
      <c r="K484" s="211"/>
      <c r="L484" s="211"/>
      <c r="M484" s="211"/>
      <c r="N484" s="211"/>
      <c r="O484" s="211"/>
      <c r="P484" s="211"/>
      <c r="Q484" s="211"/>
      <c r="R484" s="211"/>
      <c r="S484" s="211"/>
      <c r="T484" s="211" t="s">
        <v>148</v>
      </c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  <c r="AE484" s="211"/>
      <c r="AF484" s="211"/>
      <c r="AG484" s="211"/>
      <c r="AH484" s="211"/>
      <c r="AI484" s="211"/>
      <c r="AJ484" s="211"/>
      <c r="AK484" s="211"/>
      <c r="AL484" s="211"/>
      <c r="AM484" s="211"/>
      <c r="AN484" s="211"/>
      <c r="AO484" s="211"/>
      <c r="AP484" s="211"/>
      <c r="AQ484" s="211"/>
      <c r="AR484" s="211"/>
      <c r="AS484" s="211"/>
      <c r="AT484" s="211"/>
      <c r="AU484" s="211"/>
    </row>
    <row r="485" customFormat="false" ht="12.75" hidden="false" customHeight="false" outlineLevel="1" collapsed="false">
      <c r="A485" s="204"/>
      <c r="B485" s="205"/>
      <c r="C485" s="212" t="s">
        <v>652</v>
      </c>
      <c r="D485" s="213"/>
      <c r="E485" s="214" t="n">
        <v>82</v>
      </c>
      <c r="F485" s="210"/>
      <c r="G485" s="210"/>
      <c r="H485" s="210"/>
      <c r="I485" s="210"/>
      <c r="J485" s="211"/>
      <c r="K485" s="211"/>
      <c r="L485" s="211"/>
      <c r="M485" s="211"/>
      <c r="N485" s="211"/>
      <c r="O485" s="211"/>
      <c r="P485" s="211"/>
      <c r="Q485" s="211"/>
      <c r="R485" s="211"/>
      <c r="S485" s="211"/>
      <c r="T485" s="211" t="s">
        <v>150</v>
      </c>
      <c r="U485" s="211" t="n">
        <v>5</v>
      </c>
      <c r="V485" s="211"/>
      <c r="W485" s="211"/>
      <c r="X485" s="211"/>
      <c r="Y485" s="211"/>
      <c r="Z485" s="211"/>
      <c r="AA485" s="211"/>
      <c r="AB485" s="211"/>
      <c r="AC485" s="211"/>
      <c r="AD485" s="211"/>
      <c r="AE485" s="211"/>
      <c r="AF485" s="211"/>
      <c r="AG485" s="211"/>
      <c r="AH485" s="211"/>
      <c r="AI485" s="211"/>
      <c r="AJ485" s="211"/>
      <c r="AK485" s="211"/>
      <c r="AL485" s="211"/>
      <c r="AM485" s="211"/>
      <c r="AN485" s="211"/>
      <c r="AO485" s="211"/>
      <c r="AP485" s="211"/>
      <c r="AQ485" s="211"/>
      <c r="AR485" s="211"/>
      <c r="AS485" s="211"/>
      <c r="AT485" s="211"/>
      <c r="AU485" s="211"/>
    </row>
    <row r="486" customFormat="false" ht="12.75" hidden="false" customHeight="false" outlineLevel="1" collapsed="false">
      <c r="A486" s="204" t="n">
        <v>147</v>
      </c>
      <c r="B486" s="205" t="s">
        <v>673</v>
      </c>
      <c r="C486" s="206" t="s">
        <v>674</v>
      </c>
      <c r="D486" s="207" t="s">
        <v>184</v>
      </c>
      <c r="E486" s="208" t="n">
        <v>4.8</v>
      </c>
      <c r="F486" s="209"/>
      <c r="G486" s="210" t="n">
        <f aca="false">ROUND(E486*F486,2)</f>
        <v>0</v>
      </c>
      <c r="H486" s="210" t="s">
        <v>649</v>
      </c>
      <c r="I486" s="210" t="s">
        <v>611</v>
      </c>
      <c r="J486" s="211"/>
      <c r="K486" s="211"/>
      <c r="L486" s="211"/>
      <c r="M486" s="211"/>
      <c r="N486" s="211"/>
      <c r="O486" s="211"/>
      <c r="P486" s="211"/>
      <c r="Q486" s="211"/>
      <c r="R486" s="211"/>
      <c r="S486" s="211"/>
      <c r="T486" s="211" t="s">
        <v>148</v>
      </c>
      <c r="U486" s="211"/>
      <c r="V486" s="211"/>
      <c r="W486" s="211"/>
      <c r="X486" s="211"/>
      <c r="Y486" s="211"/>
      <c r="Z486" s="211"/>
      <c r="AA486" s="211"/>
      <c r="AB486" s="211"/>
      <c r="AC486" s="211"/>
      <c r="AD486" s="211"/>
      <c r="AE486" s="211"/>
      <c r="AF486" s="211"/>
      <c r="AG486" s="211"/>
      <c r="AH486" s="211"/>
      <c r="AI486" s="211"/>
      <c r="AJ486" s="211"/>
      <c r="AK486" s="211"/>
      <c r="AL486" s="211"/>
      <c r="AM486" s="211"/>
      <c r="AN486" s="211"/>
      <c r="AO486" s="211"/>
      <c r="AP486" s="211"/>
      <c r="AQ486" s="211"/>
      <c r="AR486" s="211"/>
      <c r="AS486" s="211"/>
      <c r="AT486" s="211"/>
      <c r="AU486" s="211"/>
    </row>
    <row r="487" customFormat="false" ht="12.75" hidden="false" customHeight="false" outlineLevel="1" collapsed="false">
      <c r="A487" s="204"/>
      <c r="B487" s="205"/>
      <c r="C487" s="212" t="s">
        <v>675</v>
      </c>
      <c r="D487" s="213"/>
      <c r="E487" s="214" t="n">
        <v>4.8</v>
      </c>
      <c r="F487" s="210"/>
      <c r="G487" s="210"/>
      <c r="H487" s="210"/>
      <c r="I487" s="210"/>
      <c r="J487" s="211"/>
      <c r="K487" s="211"/>
      <c r="L487" s="211"/>
      <c r="M487" s="211"/>
      <c r="N487" s="211"/>
      <c r="O487" s="211"/>
      <c r="P487" s="211"/>
      <c r="Q487" s="211"/>
      <c r="R487" s="211"/>
      <c r="S487" s="211"/>
      <c r="T487" s="211" t="s">
        <v>150</v>
      </c>
      <c r="U487" s="211" t="n">
        <v>0</v>
      </c>
      <c r="V487" s="211"/>
      <c r="W487" s="211"/>
      <c r="X487" s="211"/>
      <c r="Y487" s="211"/>
      <c r="Z487" s="211"/>
      <c r="AA487" s="211"/>
      <c r="AB487" s="211"/>
      <c r="AC487" s="211"/>
      <c r="AD487" s="211"/>
      <c r="AE487" s="211"/>
      <c r="AF487" s="211"/>
      <c r="AG487" s="211"/>
      <c r="AH487" s="211"/>
      <c r="AI487" s="211"/>
      <c r="AJ487" s="211"/>
      <c r="AK487" s="211"/>
      <c r="AL487" s="211"/>
      <c r="AM487" s="211"/>
      <c r="AN487" s="211"/>
      <c r="AO487" s="211"/>
      <c r="AP487" s="211"/>
      <c r="AQ487" s="211"/>
      <c r="AR487" s="211"/>
      <c r="AS487" s="211"/>
      <c r="AT487" s="211"/>
      <c r="AU487" s="211"/>
    </row>
    <row r="488" customFormat="false" ht="12.75" hidden="false" customHeight="false" outlineLevel="1" collapsed="false">
      <c r="A488" s="204" t="n">
        <v>148</v>
      </c>
      <c r="B488" s="205" t="s">
        <v>632</v>
      </c>
      <c r="C488" s="206" t="s">
        <v>633</v>
      </c>
      <c r="D488" s="207" t="s">
        <v>634</v>
      </c>
      <c r="E488" s="208" t="n">
        <v>1394</v>
      </c>
      <c r="F488" s="209"/>
      <c r="G488" s="210" t="n">
        <f aca="false">ROUND(E488*F488,2)</f>
        <v>0</v>
      </c>
      <c r="H488" s="210" t="s">
        <v>260</v>
      </c>
      <c r="I488" s="210" t="s">
        <v>147</v>
      </c>
      <c r="J488" s="211"/>
      <c r="K488" s="211"/>
      <c r="L488" s="211"/>
      <c r="M488" s="211"/>
      <c r="N488" s="211"/>
      <c r="O488" s="211"/>
      <c r="P488" s="211"/>
      <c r="Q488" s="211"/>
      <c r="R488" s="211"/>
      <c r="S488" s="211"/>
      <c r="T488" s="211" t="s">
        <v>261</v>
      </c>
      <c r="U488" s="211"/>
      <c r="V488" s="211"/>
      <c r="W488" s="211"/>
      <c r="X488" s="211"/>
      <c r="Y488" s="211"/>
      <c r="Z488" s="211"/>
      <c r="AA488" s="211"/>
      <c r="AB488" s="211"/>
      <c r="AC488" s="211"/>
      <c r="AD488" s="211"/>
      <c r="AE488" s="211"/>
      <c r="AF488" s="211"/>
      <c r="AG488" s="211"/>
      <c r="AH488" s="211"/>
      <c r="AI488" s="211"/>
      <c r="AJ488" s="211"/>
      <c r="AK488" s="211"/>
      <c r="AL488" s="211"/>
      <c r="AM488" s="211"/>
      <c r="AN488" s="211"/>
      <c r="AO488" s="211"/>
      <c r="AP488" s="211"/>
      <c r="AQ488" s="211"/>
      <c r="AR488" s="211"/>
      <c r="AS488" s="211"/>
      <c r="AT488" s="211"/>
      <c r="AU488" s="211"/>
    </row>
    <row r="489" customFormat="false" ht="12.75" hidden="false" customHeight="false" outlineLevel="1" collapsed="false">
      <c r="A489" s="204"/>
      <c r="B489" s="205"/>
      <c r="C489" s="212" t="s">
        <v>676</v>
      </c>
      <c r="D489" s="213"/>
      <c r="E489" s="214" t="n">
        <v>1394</v>
      </c>
      <c r="F489" s="210"/>
      <c r="G489" s="210"/>
      <c r="H489" s="210"/>
      <c r="I489" s="210"/>
      <c r="J489" s="211"/>
      <c r="K489" s="211"/>
      <c r="L489" s="211"/>
      <c r="M489" s="211"/>
      <c r="N489" s="211"/>
      <c r="O489" s="211"/>
      <c r="P489" s="211"/>
      <c r="Q489" s="211"/>
      <c r="R489" s="211"/>
      <c r="S489" s="211"/>
      <c r="T489" s="211" t="s">
        <v>150</v>
      </c>
      <c r="U489" s="211" t="n">
        <v>0</v>
      </c>
      <c r="V489" s="211"/>
      <c r="W489" s="211"/>
      <c r="X489" s="211"/>
      <c r="Y489" s="211"/>
      <c r="Z489" s="211"/>
      <c r="AA489" s="211"/>
      <c r="AB489" s="211"/>
      <c r="AC489" s="211"/>
      <c r="AD489" s="211"/>
      <c r="AE489" s="211"/>
      <c r="AF489" s="211"/>
      <c r="AG489" s="211"/>
      <c r="AH489" s="211"/>
      <c r="AI489" s="211"/>
      <c r="AJ489" s="211"/>
      <c r="AK489" s="211"/>
      <c r="AL489" s="211"/>
      <c r="AM489" s="211"/>
      <c r="AN489" s="211"/>
      <c r="AO489" s="211"/>
      <c r="AP489" s="211"/>
      <c r="AQ489" s="211"/>
      <c r="AR489" s="211"/>
      <c r="AS489" s="211"/>
      <c r="AT489" s="211"/>
      <c r="AU489" s="211"/>
    </row>
    <row r="490" customFormat="false" ht="12.75" hidden="false" customHeight="false" outlineLevel="1" collapsed="false">
      <c r="A490" s="204" t="n">
        <v>149</v>
      </c>
      <c r="B490" s="205" t="s">
        <v>636</v>
      </c>
      <c r="C490" s="206" t="s">
        <v>637</v>
      </c>
      <c r="D490" s="207" t="s">
        <v>634</v>
      </c>
      <c r="E490" s="208" t="n">
        <v>8.2</v>
      </c>
      <c r="F490" s="209"/>
      <c r="G490" s="210" t="n">
        <f aca="false">ROUND(E490*F490,2)</f>
        <v>0</v>
      </c>
      <c r="H490" s="210" t="s">
        <v>260</v>
      </c>
      <c r="I490" s="210" t="s">
        <v>611</v>
      </c>
      <c r="J490" s="211"/>
      <c r="K490" s="211"/>
      <c r="L490" s="211"/>
      <c r="M490" s="211"/>
      <c r="N490" s="211"/>
      <c r="O490" s="211"/>
      <c r="P490" s="211"/>
      <c r="Q490" s="211"/>
      <c r="R490" s="211"/>
      <c r="S490" s="211"/>
      <c r="T490" s="211" t="s">
        <v>261</v>
      </c>
      <c r="U490" s="211"/>
      <c r="V490" s="211"/>
      <c r="W490" s="211"/>
      <c r="X490" s="211"/>
      <c r="Y490" s="211"/>
      <c r="Z490" s="211"/>
      <c r="AA490" s="211"/>
      <c r="AB490" s="211"/>
      <c r="AC490" s="211"/>
      <c r="AD490" s="211"/>
      <c r="AE490" s="211"/>
      <c r="AF490" s="211"/>
      <c r="AG490" s="211"/>
      <c r="AH490" s="211"/>
      <c r="AI490" s="211"/>
      <c r="AJ490" s="211"/>
      <c r="AK490" s="211"/>
      <c r="AL490" s="211"/>
      <c r="AM490" s="211"/>
      <c r="AN490" s="211"/>
      <c r="AO490" s="211"/>
      <c r="AP490" s="211"/>
      <c r="AQ490" s="211"/>
      <c r="AR490" s="211"/>
      <c r="AS490" s="211"/>
      <c r="AT490" s="211"/>
      <c r="AU490" s="211"/>
    </row>
    <row r="491" customFormat="false" ht="12.75" hidden="false" customHeight="false" outlineLevel="1" collapsed="false">
      <c r="A491" s="204"/>
      <c r="B491" s="205"/>
      <c r="C491" s="212" t="s">
        <v>677</v>
      </c>
      <c r="D491" s="213"/>
      <c r="E491" s="214" t="n">
        <v>8.2</v>
      </c>
      <c r="F491" s="210"/>
      <c r="G491" s="210"/>
      <c r="H491" s="210"/>
      <c r="I491" s="210"/>
      <c r="J491" s="211"/>
      <c r="K491" s="211"/>
      <c r="L491" s="211"/>
      <c r="M491" s="211"/>
      <c r="N491" s="211"/>
      <c r="O491" s="211"/>
      <c r="P491" s="211"/>
      <c r="Q491" s="211"/>
      <c r="R491" s="211"/>
      <c r="S491" s="211"/>
      <c r="T491" s="211" t="s">
        <v>150</v>
      </c>
      <c r="U491" s="211" t="n">
        <v>0</v>
      </c>
      <c r="V491" s="211"/>
      <c r="W491" s="211"/>
      <c r="X491" s="211"/>
      <c r="Y491" s="211"/>
      <c r="Z491" s="211"/>
      <c r="AA491" s="211"/>
      <c r="AB491" s="211"/>
      <c r="AC491" s="211"/>
      <c r="AD491" s="211"/>
      <c r="AE491" s="211"/>
      <c r="AF491" s="211"/>
      <c r="AG491" s="211"/>
      <c r="AH491" s="211"/>
      <c r="AI491" s="211"/>
      <c r="AJ491" s="211"/>
      <c r="AK491" s="211"/>
      <c r="AL491" s="211"/>
      <c r="AM491" s="211"/>
      <c r="AN491" s="211"/>
      <c r="AO491" s="211"/>
      <c r="AP491" s="211"/>
      <c r="AQ491" s="211"/>
      <c r="AR491" s="211"/>
      <c r="AS491" s="211"/>
      <c r="AT491" s="211"/>
      <c r="AU491" s="211"/>
    </row>
    <row r="492" customFormat="false" ht="22.5" hidden="false" customHeight="false" outlineLevel="1" collapsed="false">
      <c r="A492" s="204" t="n">
        <v>150</v>
      </c>
      <c r="B492" s="205" t="s">
        <v>678</v>
      </c>
      <c r="C492" s="206" t="s">
        <v>679</v>
      </c>
      <c r="D492" s="207" t="s">
        <v>153</v>
      </c>
      <c r="E492" s="208" t="n">
        <v>90.2</v>
      </c>
      <c r="F492" s="209"/>
      <c r="G492" s="210" t="n">
        <f aca="false">ROUND(E492*F492,2)</f>
        <v>0</v>
      </c>
      <c r="H492" s="210" t="s">
        <v>260</v>
      </c>
      <c r="I492" s="210" t="s">
        <v>147</v>
      </c>
      <c r="J492" s="211"/>
      <c r="K492" s="211"/>
      <c r="L492" s="211"/>
      <c r="M492" s="211"/>
      <c r="N492" s="211"/>
      <c r="O492" s="211"/>
      <c r="P492" s="211"/>
      <c r="Q492" s="211"/>
      <c r="R492" s="211"/>
      <c r="S492" s="211"/>
      <c r="T492" s="211" t="s">
        <v>261</v>
      </c>
      <c r="U492" s="211"/>
      <c r="V492" s="211"/>
      <c r="W492" s="211"/>
      <c r="X492" s="211"/>
      <c r="Y492" s="211"/>
      <c r="Z492" s="211"/>
      <c r="AA492" s="211"/>
      <c r="AB492" s="211"/>
      <c r="AC492" s="211"/>
      <c r="AD492" s="211"/>
      <c r="AE492" s="211"/>
      <c r="AF492" s="211"/>
      <c r="AG492" s="211"/>
      <c r="AH492" s="211"/>
      <c r="AI492" s="211"/>
      <c r="AJ492" s="211"/>
      <c r="AK492" s="211"/>
      <c r="AL492" s="211"/>
      <c r="AM492" s="211"/>
      <c r="AN492" s="211"/>
      <c r="AO492" s="211"/>
      <c r="AP492" s="211"/>
      <c r="AQ492" s="211"/>
      <c r="AR492" s="211"/>
      <c r="AS492" s="211"/>
      <c r="AT492" s="211"/>
      <c r="AU492" s="211"/>
    </row>
    <row r="493" customFormat="false" ht="12.75" hidden="false" customHeight="false" outlineLevel="1" collapsed="false">
      <c r="A493" s="204"/>
      <c r="B493" s="205"/>
      <c r="C493" s="212" t="s">
        <v>680</v>
      </c>
      <c r="D493" s="213"/>
      <c r="E493" s="214" t="n">
        <v>90.2</v>
      </c>
      <c r="F493" s="210"/>
      <c r="G493" s="210"/>
      <c r="H493" s="210"/>
      <c r="I493" s="210"/>
      <c r="J493" s="211"/>
      <c r="K493" s="211"/>
      <c r="L493" s="211"/>
      <c r="M493" s="211"/>
      <c r="N493" s="211"/>
      <c r="O493" s="211"/>
      <c r="P493" s="211"/>
      <c r="Q493" s="211"/>
      <c r="R493" s="211"/>
      <c r="S493" s="211"/>
      <c r="T493" s="211" t="s">
        <v>150</v>
      </c>
      <c r="U493" s="211" t="n">
        <v>0</v>
      </c>
      <c r="V493" s="211"/>
      <c r="W493" s="211"/>
      <c r="X493" s="211"/>
      <c r="Y493" s="211"/>
      <c r="Z493" s="211"/>
      <c r="AA493" s="211"/>
      <c r="AB493" s="211"/>
      <c r="AC493" s="211"/>
      <c r="AD493" s="211"/>
      <c r="AE493" s="211"/>
      <c r="AF493" s="211"/>
      <c r="AG493" s="211"/>
      <c r="AH493" s="211"/>
      <c r="AI493" s="211"/>
      <c r="AJ493" s="211"/>
      <c r="AK493" s="211"/>
      <c r="AL493" s="211"/>
      <c r="AM493" s="211"/>
      <c r="AN493" s="211"/>
      <c r="AO493" s="211"/>
      <c r="AP493" s="211"/>
      <c r="AQ493" s="211"/>
      <c r="AR493" s="211"/>
      <c r="AS493" s="211"/>
      <c r="AT493" s="211"/>
      <c r="AU493" s="211"/>
    </row>
    <row r="494" customFormat="false" ht="12.75" hidden="false" customHeight="false" outlineLevel="1" collapsed="false">
      <c r="A494" s="204" t="n">
        <v>151</v>
      </c>
      <c r="B494" s="205" t="s">
        <v>681</v>
      </c>
      <c r="C494" s="206" t="s">
        <v>682</v>
      </c>
      <c r="D494" s="207" t="s">
        <v>160</v>
      </c>
      <c r="E494" s="208" t="n">
        <v>6</v>
      </c>
      <c r="F494" s="209"/>
      <c r="G494" s="210" t="n">
        <f aca="false">ROUND(E494*F494,2)</f>
        <v>0</v>
      </c>
      <c r="H494" s="210" t="s">
        <v>260</v>
      </c>
      <c r="I494" s="210" t="s">
        <v>611</v>
      </c>
      <c r="J494" s="211"/>
      <c r="K494" s="211"/>
      <c r="L494" s="211"/>
      <c r="M494" s="211"/>
      <c r="N494" s="211"/>
      <c r="O494" s="211"/>
      <c r="P494" s="211"/>
      <c r="Q494" s="211"/>
      <c r="R494" s="211"/>
      <c r="S494" s="211"/>
      <c r="T494" s="211" t="s">
        <v>261</v>
      </c>
      <c r="U494" s="211"/>
      <c r="V494" s="211"/>
      <c r="W494" s="211"/>
      <c r="X494" s="211"/>
      <c r="Y494" s="211"/>
      <c r="Z494" s="211"/>
      <c r="AA494" s="211"/>
      <c r="AB494" s="211"/>
      <c r="AC494" s="211"/>
      <c r="AD494" s="211"/>
      <c r="AE494" s="211"/>
      <c r="AF494" s="211"/>
      <c r="AG494" s="211"/>
      <c r="AH494" s="211"/>
      <c r="AI494" s="211"/>
      <c r="AJ494" s="211"/>
      <c r="AK494" s="211"/>
      <c r="AL494" s="211"/>
      <c r="AM494" s="211"/>
      <c r="AN494" s="211"/>
      <c r="AO494" s="211"/>
      <c r="AP494" s="211"/>
      <c r="AQ494" s="211"/>
      <c r="AR494" s="211"/>
      <c r="AS494" s="211"/>
      <c r="AT494" s="211"/>
      <c r="AU494" s="211"/>
    </row>
    <row r="495" customFormat="false" ht="12.75" hidden="false" customHeight="false" outlineLevel="1" collapsed="false">
      <c r="A495" s="204"/>
      <c r="B495" s="205"/>
      <c r="C495" s="212" t="s">
        <v>683</v>
      </c>
      <c r="D495" s="213"/>
      <c r="E495" s="214" t="n">
        <v>6</v>
      </c>
      <c r="F495" s="210"/>
      <c r="G495" s="210"/>
      <c r="H495" s="210"/>
      <c r="I495" s="210"/>
      <c r="J495" s="211"/>
      <c r="K495" s="211"/>
      <c r="L495" s="211"/>
      <c r="M495" s="211"/>
      <c r="N495" s="211"/>
      <c r="O495" s="211"/>
      <c r="P495" s="211"/>
      <c r="Q495" s="211"/>
      <c r="R495" s="211"/>
      <c r="S495" s="211"/>
      <c r="T495" s="211" t="s">
        <v>150</v>
      </c>
      <c r="U495" s="211" t="n">
        <v>0</v>
      </c>
      <c r="V495" s="211"/>
      <c r="W495" s="211"/>
      <c r="X495" s="211"/>
      <c r="Y495" s="211"/>
      <c r="Z495" s="211"/>
      <c r="AA495" s="211"/>
      <c r="AB495" s="211"/>
      <c r="AC495" s="211"/>
      <c r="AD495" s="211"/>
      <c r="AE495" s="211"/>
      <c r="AF495" s="211"/>
      <c r="AG495" s="211"/>
      <c r="AH495" s="211"/>
      <c r="AI495" s="211"/>
      <c r="AJ495" s="211"/>
      <c r="AK495" s="211"/>
      <c r="AL495" s="211"/>
      <c r="AM495" s="211"/>
      <c r="AN495" s="211"/>
      <c r="AO495" s="211"/>
      <c r="AP495" s="211"/>
      <c r="AQ495" s="211"/>
      <c r="AR495" s="211"/>
      <c r="AS495" s="211"/>
      <c r="AT495" s="211"/>
      <c r="AU495" s="211"/>
    </row>
    <row r="496" customFormat="false" ht="22.5" hidden="false" customHeight="false" outlineLevel="1" collapsed="false">
      <c r="A496" s="204" t="n">
        <v>152</v>
      </c>
      <c r="B496" s="205" t="s">
        <v>684</v>
      </c>
      <c r="C496" s="206" t="s">
        <v>685</v>
      </c>
      <c r="D496" s="207" t="s">
        <v>184</v>
      </c>
      <c r="E496" s="208" t="n">
        <v>112.31</v>
      </c>
      <c r="F496" s="209"/>
      <c r="G496" s="210" t="n">
        <f aca="false">ROUND(E496*F496,2)</f>
        <v>0</v>
      </c>
      <c r="H496" s="210" t="s">
        <v>260</v>
      </c>
      <c r="I496" s="210" t="s">
        <v>147</v>
      </c>
      <c r="J496" s="211"/>
      <c r="K496" s="211"/>
      <c r="L496" s="211"/>
      <c r="M496" s="211"/>
      <c r="N496" s="211"/>
      <c r="O496" s="211"/>
      <c r="P496" s="211"/>
      <c r="Q496" s="211"/>
      <c r="R496" s="211"/>
      <c r="S496" s="211"/>
      <c r="T496" s="211" t="s">
        <v>261</v>
      </c>
      <c r="U496" s="211"/>
      <c r="V496" s="211"/>
      <c r="W496" s="211"/>
      <c r="X496" s="211"/>
      <c r="Y496" s="211"/>
      <c r="Z496" s="211"/>
      <c r="AA496" s="211"/>
      <c r="AB496" s="211"/>
      <c r="AC496" s="211"/>
      <c r="AD496" s="211"/>
      <c r="AE496" s="211"/>
      <c r="AF496" s="211"/>
      <c r="AG496" s="211"/>
      <c r="AH496" s="211"/>
      <c r="AI496" s="211"/>
      <c r="AJ496" s="211"/>
      <c r="AK496" s="211"/>
      <c r="AL496" s="211"/>
      <c r="AM496" s="211"/>
      <c r="AN496" s="211"/>
      <c r="AO496" s="211"/>
      <c r="AP496" s="211"/>
      <c r="AQ496" s="211"/>
      <c r="AR496" s="211"/>
      <c r="AS496" s="211"/>
      <c r="AT496" s="211"/>
      <c r="AU496" s="211"/>
    </row>
    <row r="497" customFormat="false" ht="12.75" hidden="false" customHeight="false" outlineLevel="1" collapsed="false">
      <c r="A497" s="204"/>
      <c r="B497" s="205"/>
      <c r="C497" s="212" t="s">
        <v>686</v>
      </c>
      <c r="D497" s="213"/>
      <c r="E497" s="214" t="n">
        <v>112.31</v>
      </c>
      <c r="F497" s="210"/>
      <c r="G497" s="210"/>
      <c r="H497" s="210"/>
      <c r="I497" s="210"/>
      <c r="J497" s="211"/>
      <c r="K497" s="211"/>
      <c r="L497" s="211"/>
      <c r="M497" s="211"/>
      <c r="N497" s="211"/>
      <c r="O497" s="211"/>
      <c r="P497" s="211"/>
      <c r="Q497" s="211"/>
      <c r="R497" s="211"/>
      <c r="S497" s="211"/>
      <c r="T497" s="211" t="s">
        <v>150</v>
      </c>
      <c r="U497" s="211" t="n">
        <v>0</v>
      </c>
      <c r="V497" s="211"/>
      <c r="W497" s="211"/>
      <c r="X497" s="211"/>
      <c r="Y497" s="211"/>
      <c r="Z497" s="211"/>
      <c r="AA497" s="211"/>
      <c r="AB497" s="211"/>
      <c r="AC497" s="211"/>
      <c r="AD497" s="211"/>
      <c r="AE497" s="211"/>
      <c r="AF497" s="211"/>
      <c r="AG497" s="211"/>
      <c r="AH497" s="211"/>
      <c r="AI497" s="211"/>
      <c r="AJ497" s="211"/>
      <c r="AK497" s="211"/>
      <c r="AL497" s="211"/>
      <c r="AM497" s="211"/>
      <c r="AN497" s="211"/>
      <c r="AO497" s="211"/>
      <c r="AP497" s="211"/>
      <c r="AQ497" s="211"/>
      <c r="AR497" s="211"/>
      <c r="AS497" s="211"/>
      <c r="AT497" s="211"/>
      <c r="AU497" s="211"/>
    </row>
    <row r="498" customFormat="false" ht="12.75" hidden="false" customHeight="false" outlineLevel="1" collapsed="false">
      <c r="A498" s="204" t="n">
        <v>153</v>
      </c>
      <c r="B498" s="205" t="s">
        <v>687</v>
      </c>
      <c r="C498" s="206" t="s">
        <v>688</v>
      </c>
      <c r="D498" s="207" t="s">
        <v>36</v>
      </c>
      <c r="E498" s="208" t="n">
        <v>1160.5202</v>
      </c>
      <c r="F498" s="209"/>
      <c r="G498" s="210" t="n">
        <f aca="false">ROUND(E498*F498,2)</f>
        <v>0</v>
      </c>
      <c r="H498" s="210" t="s">
        <v>649</v>
      </c>
      <c r="I498" s="210" t="s">
        <v>611</v>
      </c>
      <c r="J498" s="211"/>
      <c r="K498" s="211"/>
      <c r="L498" s="211"/>
      <c r="M498" s="211"/>
      <c r="N498" s="211"/>
      <c r="O498" s="211"/>
      <c r="P498" s="211"/>
      <c r="Q498" s="211"/>
      <c r="R498" s="211"/>
      <c r="S498" s="211"/>
      <c r="T498" s="211" t="s">
        <v>386</v>
      </c>
      <c r="U498" s="211"/>
      <c r="V498" s="211"/>
      <c r="W498" s="211"/>
      <c r="X498" s="211"/>
      <c r="Y498" s="211"/>
      <c r="Z498" s="211"/>
      <c r="AA498" s="211"/>
      <c r="AB498" s="211"/>
      <c r="AC498" s="211"/>
      <c r="AD498" s="211"/>
      <c r="AE498" s="211"/>
      <c r="AF498" s="211"/>
      <c r="AG498" s="211"/>
      <c r="AH498" s="211"/>
      <c r="AI498" s="211"/>
      <c r="AJ498" s="211"/>
      <c r="AK498" s="211"/>
      <c r="AL498" s="211"/>
      <c r="AM498" s="211"/>
      <c r="AN498" s="211"/>
      <c r="AO498" s="211"/>
      <c r="AP498" s="211"/>
      <c r="AQ498" s="211"/>
      <c r="AR498" s="211"/>
      <c r="AS498" s="211"/>
      <c r="AT498" s="211"/>
      <c r="AU498" s="211"/>
    </row>
    <row r="499" customFormat="false" ht="12.75" hidden="false" customHeight="false" outlineLevel="0" collapsed="false">
      <c r="A499" s="216" t="s">
        <v>141</v>
      </c>
      <c r="B499" s="217" t="s">
        <v>112</v>
      </c>
      <c r="C499" s="218" t="s">
        <v>113</v>
      </c>
      <c r="D499" s="219"/>
      <c r="E499" s="220"/>
      <c r="F499" s="221"/>
      <c r="G499" s="221" t="n">
        <f aca="false">SUMIF(T500:T525,"&lt;&gt;NOR",G500:G525)</f>
        <v>0</v>
      </c>
      <c r="H499" s="221"/>
      <c r="I499" s="221"/>
      <c r="T499" s="0" t="s">
        <v>142</v>
      </c>
    </row>
    <row r="500" customFormat="false" ht="12.75" hidden="false" customHeight="false" outlineLevel="1" collapsed="false">
      <c r="A500" s="204" t="n">
        <v>154</v>
      </c>
      <c r="B500" s="205" t="s">
        <v>689</v>
      </c>
      <c r="C500" s="206" t="s">
        <v>690</v>
      </c>
      <c r="D500" s="207" t="s">
        <v>153</v>
      </c>
      <c r="E500" s="208" t="n">
        <v>45.112</v>
      </c>
      <c r="F500" s="209"/>
      <c r="G500" s="210" t="n">
        <f aca="false">ROUND(E500*F500,2)</f>
        <v>0</v>
      </c>
      <c r="H500" s="210" t="s">
        <v>610</v>
      </c>
      <c r="I500" s="210" t="s">
        <v>147</v>
      </c>
      <c r="J500" s="211"/>
      <c r="K500" s="211"/>
      <c r="L500" s="211"/>
      <c r="M500" s="211"/>
      <c r="N500" s="211"/>
      <c r="O500" s="211"/>
      <c r="P500" s="211"/>
      <c r="Q500" s="211"/>
      <c r="R500" s="211"/>
      <c r="S500" s="211"/>
      <c r="T500" s="211" t="s">
        <v>148</v>
      </c>
      <c r="U500" s="211"/>
      <c r="V500" s="211"/>
      <c r="W500" s="211"/>
      <c r="X500" s="211"/>
      <c r="Y500" s="211"/>
      <c r="Z500" s="211"/>
      <c r="AA500" s="211"/>
      <c r="AB500" s="211"/>
      <c r="AC500" s="211"/>
      <c r="AD500" s="211"/>
      <c r="AE500" s="211"/>
      <c r="AF500" s="211"/>
      <c r="AG500" s="211"/>
      <c r="AH500" s="211"/>
      <c r="AI500" s="211"/>
      <c r="AJ500" s="211"/>
      <c r="AK500" s="211"/>
      <c r="AL500" s="211"/>
      <c r="AM500" s="211"/>
      <c r="AN500" s="211"/>
      <c r="AO500" s="211"/>
      <c r="AP500" s="211"/>
      <c r="AQ500" s="211"/>
      <c r="AR500" s="211"/>
      <c r="AS500" s="211"/>
      <c r="AT500" s="211"/>
      <c r="AU500" s="211"/>
    </row>
    <row r="501" customFormat="false" ht="22.5" hidden="false" customHeight="false" outlineLevel="1" collapsed="false">
      <c r="A501" s="204"/>
      <c r="B501" s="205"/>
      <c r="C501" s="212" t="s">
        <v>691</v>
      </c>
      <c r="D501" s="213"/>
      <c r="E501" s="214" t="n">
        <v>9.54</v>
      </c>
      <c r="F501" s="210"/>
      <c r="G501" s="210"/>
      <c r="H501" s="210"/>
      <c r="I501" s="210"/>
      <c r="J501" s="211"/>
      <c r="K501" s="211"/>
      <c r="L501" s="211"/>
      <c r="M501" s="211"/>
      <c r="N501" s="211"/>
      <c r="O501" s="211"/>
      <c r="P501" s="211"/>
      <c r="Q501" s="211"/>
      <c r="R501" s="211"/>
      <c r="S501" s="211"/>
      <c r="T501" s="211" t="s">
        <v>150</v>
      </c>
      <c r="U501" s="211" t="n">
        <v>0</v>
      </c>
      <c r="V501" s="211"/>
      <c r="W501" s="211"/>
      <c r="X501" s="211"/>
      <c r="Y501" s="211"/>
      <c r="Z501" s="211"/>
      <c r="AA501" s="211"/>
      <c r="AB501" s="211"/>
      <c r="AC501" s="211"/>
      <c r="AD501" s="211"/>
      <c r="AE501" s="211"/>
      <c r="AF501" s="211"/>
      <c r="AG501" s="211"/>
      <c r="AH501" s="211"/>
      <c r="AI501" s="211"/>
      <c r="AJ501" s="211"/>
      <c r="AK501" s="211"/>
      <c r="AL501" s="211"/>
      <c r="AM501" s="211"/>
      <c r="AN501" s="211"/>
      <c r="AO501" s="211"/>
      <c r="AP501" s="211"/>
      <c r="AQ501" s="211"/>
      <c r="AR501" s="211"/>
      <c r="AS501" s="211"/>
      <c r="AT501" s="211"/>
      <c r="AU501" s="211"/>
    </row>
    <row r="502" customFormat="false" ht="12.75" hidden="false" customHeight="false" outlineLevel="1" collapsed="false">
      <c r="A502" s="204"/>
      <c r="B502" s="205"/>
      <c r="C502" s="212" t="s">
        <v>692</v>
      </c>
      <c r="D502" s="213"/>
      <c r="E502" s="214" t="n">
        <v>8.352</v>
      </c>
      <c r="F502" s="210"/>
      <c r="G502" s="210"/>
      <c r="H502" s="210"/>
      <c r="I502" s="210"/>
      <c r="J502" s="211"/>
      <c r="K502" s="211"/>
      <c r="L502" s="211"/>
      <c r="M502" s="211"/>
      <c r="N502" s="211"/>
      <c r="O502" s="211"/>
      <c r="P502" s="211"/>
      <c r="Q502" s="211"/>
      <c r="R502" s="211"/>
      <c r="S502" s="211"/>
      <c r="T502" s="211" t="s">
        <v>150</v>
      </c>
      <c r="U502" s="211" t="n">
        <v>0</v>
      </c>
      <c r="V502" s="211"/>
      <c r="W502" s="211"/>
      <c r="X502" s="211"/>
      <c r="Y502" s="211"/>
      <c r="Z502" s="211"/>
      <c r="AA502" s="211"/>
      <c r="AB502" s="211"/>
      <c r="AC502" s="211"/>
      <c r="AD502" s="211"/>
      <c r="AE502" s="211"/>
      <c r="AF502" s="211"/>
      <c r="AG502" s="211"/>
      <c r="AH502" s="211"/>
      <c r="AI502" s="211"/>
      <c r="AJ502" s="211"/>
      <c r="AK502" s="211"/>
      <c r="AL502" s="211"/>
      <c r="AM502" s="211"/>
      <c r="AN502" s="211"/>
      <c r="AO502" s="211"/>
      <c r="AP502" s="211"/>
      <c r="AQ502" s="211"/>
      <c r="AR502" s="211"/>
      <c r="AS502" s="211"/>
      <c r="AT502" s="211"/>
      <c r="AU502" s="211"/>
    </row>
    <row r="503" customFormat="false" ht="22.5" hidden="false" customHeight="false" outlineLevel="1" collapsed="false">
      <c r="A503" s="204"/>
      <c r="B503" s="205"/>
      <c r="C503" s="212" t="s">
        <v>693</v>
      </c>
      <c r="D503" s="213"/>
      <c r="E503" s="214" t="n">
        <v>8.82</v>
      </c>
      <c r="F503" s="210"/>
      <c r="G503" s="210"/>
      <c r="H503" s="210"/>
      <c r="I503" s="210"/>
      <c r="J503" s="211"/>
      <c r="K503" s="211"/>
      <c r="L503" s="211"/>
      <c r="M503" s="211"/>
      <c r="N503" s="211"/>
      <c r="O503" s="211"/>
      <c r="P503" s="211"/>
      <c r="Q503" s="211"/>
      <c r="R503" s="211"/>
      <c r="S503" s="211"/>
      <c r="T503" s="211" t="s">
        <v>150</v>
      </c>
      <c r="U503" s="211" t="n">
        <v>0</v>
      </c>
      <c r="V503" s="211"/>
      <c r="W503" s="211"/>
      <c r="X503" s="211"/>
      <c r="Y503" s="211"/>
      <c r="Z503" s="211"/>
      <c r="AA503" s="211"/>
      <c r="AB503" s="211"/>
      <c r="AC503" s="211"/>
      <c r="AD503" s="211"/>
      <c r="AE503" s="211"/>
      <c r="AF503" s="211"/>
      <c r="AG503" s="211"/>
      <c r="AH503" s="211"/>
      <c r="AI503" s="211"/>
      <c r="AJ503" s="211"/>
      <c r="AK503" s="211"/>
      <c r="AL503" s="211"/>
      <c r="AM503" s="211"/>
      <c r="AN503" s="211"/>
      <c r="AO503" s="211"/>
      <c r="AP503" s="211"/>
      <c r="AQ503" s="211"/>
      <c r="AR503" s="211"/>
      <c r="AS503" s="211"/>
      <c r="AT503" s="211"/>
      <c r="AU503" s="211"/>
    </row>
    <row r="504" customFormat="false" ht="12.75" hidden="false" customHeight="false" outlineLevel="1" collapsed="false">
      <c r="A504" s="204"/>
      <c r="B504" s="205"/>
      <c r="C504" s="215" t="s">
        <v>694</v>
      </c>
      <c r="D504" s="213"/>
      <c r="E504" s="214" t="n">
        <v>11.2</v>
      </c>
      <c r="F504" s="210"/>
      <c r="G504" s="210"/>
      <c r="H504" s="210"/>
      <c r="I504" s="210"/>
      <c r="J504" s="211"/>
      <c r="K504" s="211"/>
      <c r="L504" s="211"/>
      <c r="M504" s="211"/>
      <c r="N504" s="211"/>
      <c r="O504" s="211"/>
      <c r="P504" s="211"/>
      <c r="Q504" s="211"/>
      <c r="R504" s="211"/>
      <c r="S504" s="211"/>
      <c r="T504" s="211" t="s">
        <v>150</v>
      </c>
      <c r="U504" s="211" t="n">
        <v>0</v>
      </c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  <c r="AI504" s="211"/>
      <c r="AJ504" s="211"/>
      <c r="AK504" s="211"/>
      <c r="AL504" s="211"/>
      <c r="AM504" s="211"/>
      <c r="AN504" s="211"/>
      <c r="AO504" s="211"/>
      <c r="AP504" s="211"/>
      <c r="AQ504" s="211"/>
      <c r="AR504" s="211"/>
      <c r="AS504" s="211"/>
      <c r="AT504" s="211"/>
      <c r="AU504" s="211"/>
    </row>
    <row r="505" customFormat="false" ht="12.75" hidden="false" customHeight="false" outlineLevel="1" collapsed="false">
      <c r="A505" s="204"/>
      <c r="B505" s="205"/>
      <c r="C505" s="212" t="s">
        <v>695</v>
      </c>
      <c r="D505" s="213"/>
      <c r="E505" s="214" t="n">
        <v>7.2</v>
      </c>
      <c r="F505" s="210"/>
      <c r="G505" s="210"/>
      <c r="H505" s="210"/>
      <c r="I505" s="210"/>
      <c r="J505" s="211"/>
      <c r="K505" s="211"/>
      <c r="L505" s="211"/>
      <c r="M505" s="211"/>
      <c r="N505" s="211"/>
      <c r="O505" s="211"/>
      <c r="P505" s="211"/>
      <c r="Q505" s="211"/>
      <c r="R505" s="211"/>
      <c r="S505" s="211"/>
      <c r="T505" s="211" t="s">
        <v>150</v>
      </c>
      <c r="U505" s="211" t="n">
        <v>0</v>
      </c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  <c r="AI505" s="211"/>
      <c r="AJ505" s="211"/>
      <c r="AK505" s="211"/>
      <c r="AL505" s="211"/>
      <c r="AM505" s="211"/>
      <c r="AN505" s="211"/>
      <c r="AO505" s="211"/>
      <c r="AP505" s="211"/>
      <c r="AQ505" s="211"/>
      <c r="AR505" s="211"/>
      <c r="AS505" s="211"/>
      <c r="AT505" s="211"/>
      <c r="AU505" s="211"/>
    </row>
    <row r="506" customFormat="false" ht="12.75" hidden="false" customHeight="false" outlineLevel="1" collapsed="false">
      <c r="A506" s="204" t="n">
        <v>155</v>
      </c>
      <c r="B506" s="205" t="s">
        <v>696</v>
      </c>
      <c r="C506" s="206" t="s">
        <v>697</v>
      </c>
      <c r="D506" s="207" t="s">
        <v>153</v>
      </c>
      <c r="E506" s="208" t="n">
        <v>45.115</v>
      </c>
      <c r="F506" s="209"/>
      <c r="G506" s="210" t="n">
        <f aca="false">ROUND(E506*F506,2)</f>
        <v>0</v>
      </c>
      <c r="H506" s="210" t="s">
        <v>610</v>
      </c>
      <c r="I506" s="210" t="s">
        <v>147</v>
      </c>
      <c r="J506" s="211"/>
      <c r="K506" s="211"/>
      <c r="L506" s="211"/>
      <c r="M506" s="211"/>
      <c r="N506" s="211"/>
      <c r="O506" s="211"/>
      <c r="P506" s="211"/>
      <c r="Q506" s="211"/>
      <c r="R506" s="211"/>
      <c r="S506" s="211"/>
      <c r="T506" s="211" t="s">
        <v>148</v>
      </c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  <c r="AI506" s="211"/>
      <c r="AJ506" s="211"/>
      <c r="AK506" s="211"/>
      <c r="AL506" s="211"/>
      <c r="AM506" s="211"/>
      <c r="AN506" s="211"/>
      <c r="AO506" s="211"/>
      <c r="AP506" s="211"/>
      <c r="AQ506" s="211"/>
      <c r="AR506" s="211"/>
      <c r="AS506" s="211"/>
      <c r="AT506" s="211"/>
      <c r="AU506" s="211"/>
    </row>
    <row r="507" customFormat="false" ht="12.75" hidden="false" customHeight="false" outlineLevel="1" collapsed="false">
      <c r="A507" s="204" t="n">
        <v>156</v>
      </c>
      <c r="B507" s="205" t="s">
        <v>698</v>
      </c>
      <c r="C507" s="206" t="s">
        <v>699</v>
      </c>
      <c r="D507" s="207" t="s">
        <v>184</v>
      </c>
      <c r="E507" s="208" t="n">
        <v>88.74</v>
      </c>
      <c r="F507" s="209"/>
      <c r="G507" s="210" t="n">
        <f aca="false">ROUND(E507*F507,2)</f>
        <v>0</v>
      </c>
      <c r="H507" s="210" t="s">
        <v>610</v>
      </c>
      <c r="I507" s="210" t="s">
        <v>147</v>
      </c>
      <c r="J507" s="211"/>
      <c r="K507" s="211"/>
      <c r="L507" s="211"/>
      <c r="M507" s="211"/>
      <c r="N507" s="211"/>
      <c r="O507" s="211"/>
      <c r="P507" s="211"/>
      <c r="Q507" s="211"/>
      <c r="R507" s="211"/>
      <c r="S507" s="211"/>
      <c r="T507" s="211" t="s">
        <v>148</v>
      </c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  <c r="AI507" s="211"/>
      <c r="AJ507" s="211"/>
      <c r="AK507" s="211"/>
      <c r="AL507" s="211"/>
      <c r="AM507" s="211"/>
      <c r="AN507" s="211"/>
      <c r="AO507" s="211"/>
      <c r="AP507" s="211"/>
      <c r="AQ507" s="211"/>
      <c r="AR507" s="211"/>
      <c r="AS507" s="211"/>
      <c r="AT507" s="211"/>
      <c r="AU507" s="211"/>
    </row>
    <row r="508" customFormat="false" ht="12.75" hidden="false" customHeight="false" outlineLevel="1" collapsed="false">
      <c r="A508" s="204"/>
      <c r="B508" s="205"/>
      <c r="C508" s="212" t="s">
        <v>700</v>
      </c>
      <c r="D508" s="213"/>
      <c r="E508" s="214"/>
      <c r="F508" s="210"/>
      <c r="G508" s="210"/>
      <c r="H508" s="210"/>
      <c r="I508" s="210"/>
      <c r="J508" s="211"/>
      <c r="K508" s="211"/>
      <c r="L508" s="211"/>
      <c r="M508" s="211"/>
      <c r="N508" s="211"/>
      <c r="O508" s="211"/>
      <c r="P508" s="211"/>
      <c r="Q508" s="211"/>
      <c r="R508" s="211"/>
      <c r="S508" s="211"/>
      <c r="T508" s="211" t="s">
        <v>150</v>
      </c>
      <c r="U508" s="211" t="n">
        <v>0</v>
      </c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  <c r="AI508" s="211"/>
      <c r="AJ508" s="211"/>
      <c r="AK508" s="211"/>
      <c r="AL508" s="211"/>
      <c r="AM508" s="211"/>
      <c r="AN508" s="211"/>
      <c r="AO508" s="211"/>
      <c r="AP508" s="211"/>
      <c r="AQ508" s="211"/>
      <c r="AR508" s="211"/>
      <c r="AS508" s="211"/>
      <c r="AT508" s="211"/>
      <c r="AU508" s="211"/>
    </row>
    <row r="509" customFormat="false" ht="12.75" hidden="false" customHeight="false" outlineLevel="1" collapsed="false">
      <c r="A509" s="204"/>
      <c r="B509" s="205"/>
      <c r="C509" s="212" t="s">
        <v>701</v>
      </c>
      <c r="D509" s="213"/>
      <c r="E509" s="214" t="n">
        <v>5.3</v>
      </c>
      <c r="F509" s="210"/>
      <c r="G509" s="210"/>
      <c r="H509" s="210"/>
      <c r="I509" s="210"/>
      <c r="J509" s="211"/>
      <c r="K509" s="211"/>
      <c r="L509" s="211"/>
      <c r="M509" s="211"/>
      <c r="N509" s="211"/>
      <c r="O509" s="211"/>
      <c r="P509" s="211"/>
      <c r="Q509" s="211"/>
      <c r="R509" s="211"/>
      <c r="S509" s="211"/>
      <c r="T509" s="211" t="s">
        <v>150</v>
      </c>
      <c r="U509" s="211" t="n">
        <v>0</v>
      </c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  <c r="AI509" s="211"/>
      <c r="AJ509" s="211"/>
      <c r="AK509" s="211"/>
      <c r="AL509" s="211"/>
      <c r="AM509" s="211"/>
      <c r="AN509" s="211"/>
      <c r="AO509" s="211"/>
      <c r="AP509" s="211"/>
      <c r="AQ509" s="211"/>
      <c r="AR509" s="211"/>
      <c r="AS509" s="211"/>
      <c r="AT509" s="211"/>
      <c r="AU509" s="211"/>
    </row>
    <row r="510" customFormat="false" ht="12.75" hidden="false" customHeight="false" outlineLevel="1" collapsed="false">
      <c r="A510" s="204"/>
      <c r="B510" s="205"/>
      <c r="C510" s="212" t="s">
        <v>702</v>
      </c>
      <c r="D510" s="213"/>
      <c r="E510" s="214" t="n">
        <v>4.64</v>
      </c>
      <c r="F510" s="210"/>
      <c r="G510" s="210"/>
      <c r="H510" s="210"/>
      <c r="I510" s="210"/>
      <c r="J510" s="211"/>
      <c r="K510" s="211"/>
      <c r="L510" s="211"/>
      <c r="M510" s="211"/>
      <c r="N510" s="211"/>
      <c r="O510" s="211"/>
      <c r="P510" s="211"/>
      <c r="Q510" s="211"/>
      <c r="R510" s="211"/>
      <c r="S510" s="211"/>
      <c r="T510" s="211" t="s">
        <v>150</v>
      </c>
      <c r="U510" s="211" t="n">
        <v>0</v>
      </c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  <c r="AI510" s="211"/>
      <c r="AJ510" s="211"/>
      <c r="AK510" s="211"/>
      <c r="AL510" s="211"/>
      <c r="AM510" s="211"/>
      <c r="AN510" s="211"/>
      <c r="AO510" s="211"/>
      <c r="AP510" s="211"/>
      <c r="AQ510" s="211"/>
      <c r="AR510" s="211"/>
      <c r="AS510" s="211"/>
      <c r="AT510" s="211"/>
      <c r="AU510" s="211"/>
    </row>
    <row r="511" customFormat="false" ht="12.75" hidden="false" customHeight="false" outlineLevel="1" collapsed="false">
      <c r="A511" s="204"/>
      <c r="B511" s="205"/>
      <c r="C511" s="212" t="s">
        <v>703</v>
      </c>
      <c r="D511" s="213"/>
      <c r="E511" s="214" t="n">
        <v>4.9</v>
      </c>
      <c r="F511" s="210"/>
      <c r="G511" s="210"/>
      <c r="H511" s="210"/>
      <c r="I511" s="210"/>
      <c r="J511" s="211"/>
      <c r="K511" s="211"/>
      <c r="L511" s="211"/>
      <c r="M511" s="211"/>
      <c r="N511" s="211"/>
      <c r="O511" s="211"/>
      <c r="P511" s="211"/>
      <c r="Q511" s="211"/>
      <c r="R511" s="211"/>
      <c r="S511" s="211"/>
      <c r="T511" s="211" t="s">
        <v>150</v>
      </c>
      <c r="U511" s="211" t="n">
        <v>0</v>
      </c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  <c r="AI511" s="211"/>
      <c r="AJ511" s="211"/>
      <c r="AK511" s="211"/>
      <c r="AL511" s="211"/>
      <c r="AM511" s="211"/>
      <c r="AN511" s="211"/>
      <c r="AO511" s="211"/>
      <c r="AP511" s="211"/>
      <c r="AQ511" s="211"/>
      <c r="AR511" s="211"/>
      <c r="AS511" s="211"/>
      <c r="AT511" s="211"/>
      <c r="AU511" s="211"/>
    </row>
    <row r="512" customFormat="false" ht="12.75" hidden="false" customHeight="false" outlineLevel="1" collapsed="false">
      <c r="A512" s="204"/>
      <c r="B512" s="205"/>
      <c r="C512" s="212" t="s">
        <v>704</v>
      </c>
      <c r="D512" s="213"/>
      <c r="E512" s="214" t="n">
        <v>7</v>
      </c>
      <c r="F512" s="210"/>
      <c r="G512" s="210"/>
      <c r="H512" s="210"/>
      <c r="I512" s="210"/>
      <c r="J512" s="211"/>
      <c r="K512" s="211"/>
      <c r="L512" s="211"/>
      <c r="M512" s="211"/>
      <c r="N512" s="211"/>
      <c r="O512" s="211"/>
      <c r="P512" s="211"/>
      <c r="Q512" s="211"/>
      <c r="R512" s="211"/>
      <c r="S512" s="211"/>
      <c r="T512" s="211" t="s">
        <v>150</v>
      </c>
      <c r="U512" s="211" t="n">
        <v>0</v>
      </c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  <c r="AI512" s="211"/>
      <c r="AJ512" s="211"/>
      <c r="AK512" s="211"/>
      <c r="AL512" s="211"/>
      <c r="AM512" s="211"/>
      <c r="AN512" s="211"/>
      <c r="AO512" s="211"/>
      <c r="AP512" s="211"/>
      <c r="AQ512" s="211"/>
      <c r="AR512" s="211"/>
      <c r="AS512" s="211"/>
      <c r="AT512" s="211"/>
      <c r="AU512" s="211"/>
    </row>
    <row r="513" customFormat="false" ht="12.75" hidden="false" customHeight="false" outlineLevel="1" collapsed="false">
      <c r="A513" s="204"/>
      <c r="B513" s="205"/>
      <c r="C513" s="212" t="s">
        <v>705</v>
      </c>
      <c r="D513" s="213"/>
      <c r="E513" s="214" t="n">
        <v>4.5</v>
      </c>
      <c r="F513" s="210"/>
      <c r="G513" s="210"/>
      <c r="H513" s="210"/>
      <c r="I513" s="210"/>
      <c r="J513" s="211"/>
      <c r="K513" s="211"/>
      <c r="L513" s="211"/>
      <c r="M513" s="211"/>
      <c r="N513" s="211"/>
      <c r="O513" s="211"/>
      <c r="P513" s="211"/>
      <c r="Q513" s="211"/>
      <c r="R513" s="211"/>
      <c r="S513" s="211"/>
      <c r="T513" s="211" t="s">
        <v>150</v>
      </c>
      <c r="U513" s="211" t="n">
        <v>0</v>
      </c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  <c r="AI513" s="211"/>
      <c r="AJ513" s="211"/>
      <c r="AK513" s="211"/>
      <c r="AL513" s="211"/>
      <c r="AM513" s="211"/>
      <c r="AN513" s="211"/>
      <c r="AO513" s="211"/>
      <c r="AP513" s="211"/>
      <c r="AQ513" s="211"/>
      <c r="AR513" s="211"/>
      <c r="AS513" s="211"/>
      <c r="AT513" s="211"/>
      <c r="AU513" s="211"/>
    </row>
    <row r="514" customFormat="false" ht="12.75" hidden="false" customHeight="false" outlineLevel="1" collapsed="false">
      <c r="A514" s="204"/>
      <c r="B514" s="205"/>
      <c r="C514" s="212" t="s">
        <v>706</v>
      </c>
      <c r="D514" s="213"/>
      <c r="E514" s="214"/>
      <c r="F514" s="210"/>
      <c r="G514" s="210"/>
      <c r="H514" s="210"/>
      <c r="I514" s="210"/>
      <c r="J514" s="211"/>
      <c r="K514" s="211"/>
      <c r="L514" s="211"/>
      <c r="M514" s="211"/>
      <c r="N514" s="211"/>
      <c r="O514" s="211"/>
      <c r="P514" s="211"/>
      <c r="Q514" s="211"/>
      <c r="R514" s="211"/>
      <c r="S514" s="211"/>
      <c r="T514" s="211" t="s">
        <v>150</v>
      </c>
      <c r="U514" s="211" t="n">
        <v>0</v>
      </c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  <c r="AI514" s="211"/>
      <c r="AJ514" s="211"/>
      <c r="AK514" s="211"/>
      <c r="AL514" s="211"/>
      <c r="AM514" s="211"/>
      <c r="AN514" s="211"/>
      <c r="AO514" s="211"/>
      <c r="AP514" s="211"/>
      <c r="AQ514" s="211"/>
      <c r="AR514" s="211"/>
      <c r="AS514" s="211"/>
      <c r="AT514" s="211"/>
      <c r="AU514" s="211"/>
    </row>
    <row r="515" customFormat="false" ht="12.75" hidden="false" customHeight="false" outlineLevel="1" collapsed="false">
      <c r="A515" s="204"/>
      <c r="B515" s="205"/>
      <c r="C515" s="212" t="s">
        <v>707</v>
      </c>
      <c r="D515" s="213"/>
      <c r="E515" s="214" t="n">
        <v>14.4</v>
      </c>
      <c r="F515" s="210"/>
      <c r="G515" s="210"/>
      <c r="H515" s="210"/>
      <c r="I515" s="210"/>
      <c r="J515" s="211"/>
      <c r="K515" s="211"/>
      <c r="L515" s="211"/>
      <c r="M515" s="211"/>
      <c r="N515" s="211"/>
      <c r="O515" s="211"/>
      <c r="P515" s="211"/>
      <c r="Q515" s="211"/>
      <c r="R515" s="211"/>
      <c r="S515" s="211"/>
      <c r="T515" s="211" t="s">
        <v>150</v>
      </c>
      <c r="U515" s="211" t="n">
        <v>0</v>
      </c>
      <c r="V515" s="211"/>
      <c r="W515" s="211"/>
      <c r="X515" s="211"/>
      <c r="Y515" s="211"/>
      <c r="Z515" s="211"/>
      <c r="AA515" s="211"/>
      <c r="AB515" s="211"/>
      <c r="AC515" s="211"/>
      <c r="AD515" s="211"/>
      <c r="AE515" s="211"/>
      <c r="AF515" s="211"/>
      <c r="AG515" s="211"/>
      <c r="AH515" s="211"/>
      <c r="AI515" s="211"/>
      <c r="AJ515" s="211"/>
      <c r="AK515" s="211"/>
      <c r="AL515" s="211"/>
      <c r="AM515" s="211"/>
      <c r="AN515" s="211"/>
      <c r="AO515" s="211"/>
      <c r="AP515" s="211"/>
      <c r="AQ515" s="211"/>
      <c r="AR515" s="211"/>
      <c r="AS515" s="211"/>
      <c r="AT515" s="211"/>
      <c r="AU515" s="211"/>
    </row>
    <row r="516" customFormat="false" ht="12.75" hidden="false" customHeight="false" outlineLevel="1" collapsed="false">
      <c r="A516" s="204"/>
      <c r="B516" s="205"/>
      <c r="C516" s="212" t="s">
        <v>708</v>
      </c>
      <c r="D516" s="213"/>
      <c r="E516" s="214" t="n">
        <v>14.4</v>
      </c>
      <c r="F516" s="210"/>
      <c r="G516" s="210"/>
      <c r="H516" s="210"/>
      <c r="I516" s="210"/>
      <c r="J516" s="211"/>
      <c r="K516" s="211"/>
      <c r="L516" s="211"/>
      <c r="M516" s="211"/>
      <c r="N516" s="211"/>
      <c r="O516" s="211"/>
      <c r="P516" s="211"/>
      <c r="Q516" s="211"/>
      <c r="R516" s="211"/>
      <c r="S516" s="211"/>
      <c r="T516" s="211" t="s">
        <v>150</v>
      </c>
      <c r="U516" s="211" t="n">
        <v>0</v>
      </c>
      <c r="V516" s="211"/>
      <c r="W516" s="211"/>
      <c r="X516" s="211"/>
      <c r="Y516" s="211"/>
      <c r="Z516" s="211"/>
      <c r="AA516" s="211"/>
      <c r="AB516" s="211"/>
      <c r="AC516" s="211"/>
      <c r="AD516" s="211"/>
      <c r="AE516" s="211"/>
      <c r="AF516" s="211"/>
      <c r="AG516" s="211"/>
      <c r="AH516" s="211"/>
      <c r="AI516" s="211"/>
      <c r="AJ516" s="211"/>
      <c r="AK516" s="211"/>
      <c r="AL516" s="211"/>
      <c r="AM516" s="211"/>
      <c r="AN516" s="211"/>
      <c r="AO516" s="211"/>
      <c r="AP516" s="211"/>
      <c r="AQ516" s="211"/>
      <c r="AR516" s="211"/>
      <c r="AS516" s="211"/>
      <c r="AT516" s="211"/>
      <c r="AU516" s="211"/>
    </row>
    <row r="517" customFormat="false" ht="12.75" hidden="false" customHeight="false" outlineLevel="1" collapsed="false">
      <c r="A517" s="204"/>
      <c r="B517" s="205"/>
      <c r="C517" s="212" t="s">
        <v>709</v>
      </c>
      <c r="D517" s="213"/>
      <c r="E517" s="214" t="n">
        <v>14.4</v>
      </c>
      <c r="F517" s="210"/>
      <c r="G517" s="210"/>
      <c r="H517" s="210"/>
      <c r="I517" s="210"/>
      <c r="J517" s="211"/>
      <c r="K517" s="211"/>
      <c r="L517" s="211"/>
      <c r="M517" s="211"/>
      <c r="N517" s="211"/>
      <c r="O517" s="211"/>
      <c r="P517" s="211"/>
      <c r="Q517" s="211"/>
      <c r="R517" s="211"/>
      <c r="S517" s="211"/>
      <c r="T517" s="211" t="s">
        <v>150</v>
      </c>
      <c r="U517" s="211" t="n">
        <v>0</v>
      </c>
      <c r="V517" s="211"/>
      <c r="W517" s="211"/>
      <c r="X517" s="211"/>
      <c r="Y517" s="211"/>
      <c r="Z517" s="211"/>
      <c r="AA517" s="211"/>
      <c r="AB517" s="211"/>
      <c r="AC517" s="211"/>
      <c r="AD517" s="211"/>
      <c r="AE517" s="211"/>
      <c r="AF517" s="211"/>
      <c r="AG517" s="211"/>
      <c r="AH517" s="211"/>
      <c r="AI517" s="211"/>
      <c r="AJ517" s="211"/>
      <c r="AK517" s="211"/>
      <c r="AL517" s="211"/>
      <c r="AM517" s="211"/>
      <c r="AN517" s="211"/>
      <c r="AO517" s="211"/>
      <c r="AP517" s="211"/>
      <c r="AQ517" s="211"/>
      <c r="AR517" s="211"/>
      <c r="AS517" s="211"/>
      <c r="AT517" s="211"/>
      <c r="AU517" s="211"/>
    </row>
    <row r="518" customFormat="false" ht="12.75" hidden="false" customHeight="false" outlineLevel="1" collapsed="false">
      <c r="A518" s="204"/>
      <c r="B518" s="205"/>
      <c r="C518" s="212" t="s">
        <v>710</v>
      </c>
      <c r="D518" s="213"/>
      <c r="E518" s="214" t="n">
        <v>9.6</v>
      </c>
      <c r="F518" s="210"/>
      <c r="G518" s="210"/>
      <c r="H518" s="210"/>
      <c r="I518" s="210"/>
      <c r="J518" s="211"/>
      <c r="K518" s="211"/>
      <c r="L518" s="211"/>
      <c r="M518" s="211"/>
      <c r="N518" s="211"/>
      <c r="O518" s="211"/>
      <c r="P518" s="211"/>
      <c r="Q518" s="211"/>
      <c r="R518" s="211"/>
      <c r="S518" s="211"/>
      <c r="T518" s="211" t="s">
        <v>150</v>
      </c>
      <c r="U518" s="211" t="n">
        <v>0</v>
      </c>
      <c r="V518" s="211"/>
      <c r="W518" s="211"/>
      <c r="X518" s="211"/>
      <c r="Y518" s="211"/>
      <c r="Z518" s="211"/>
      <c r="AA518" s="211"/>
      <c r="AB518" s="211"/>
      <c r="AC518" s="211"/>
      <c r="AD518" s="211"/>
      <c r="AE518" s="211"/>
      <c r="AF518" s="211"/>
      <c r="AG518" s="211"/>
      <c r="AH518" s="211"/>
      <c r="AI518" s="211"/>
      <c r="AJ518" s="211"/>
      <c r="AK518" s="211"/>
      <c r="AL518" s="211"/>
      <c r="AM518" s="211"/>
      <c r="AN518" s="211"/>
      <c r="AO518" s="211"/>
      <c r="AP518" s="211"/>
      <c r="AQ518" s="211"/>
      <c r="AR518" s="211"/>
      <c r="AS518" s="211"/>
      <c r="AT518" s="211"/>
      <c r="AU518" s="211"/>
    </row>
    <row r="519" customFormat="false" ht="12.75" hidden="false" customHeight="false" outlineLevel="1" collapsed="false">
      <c r="A519" s="204"/>
      <c r="B519" s="205"/>
      <c r="C519" s="212" t="s">
        <v>711</v>
      </c>
      <c r="D519" s="213"/>
      <c r="E519" s="214" t="n">
        <v>9.6</v>
      </c>
      <c r="F519" s="210"/>
      <c r="G519" s="210"/>
      <c r="H519" s="210"/>
      <c r="I519" s="210"/>
      <c r="J519" s="211"/>
      <c r="K519" s="211"/>
      <c r="L519" s="211"/>
      <c r="M519" s="211"/>
      <c r="N519" s="211"/>
      <c r="O519" s="211"/>
      <c r="P519" s="211"/>
      <c r="Q519" s="211"/>
      <c r="R519" s="211"/>
      <c r="S519" s="211"/>
      <c r="T519" s="211" t="s">
        <v>150</v>
      </c>
      <c r="U519" s="211" t="n">
        <v>0</v>
      </c>
      <c r="V519" s="211"/>
      <c r="W519" s="211"/>
      <c r="X519" s="211"/>
      <c r="Y519" s="211"/>
      <c r="Z519" s="211"/>
      <c r="AA519" s="211"/>
      <c r="AB519" s="211"/>
      <c r="AC519" s="211"/>
      <c r="AD519" s="211"/>
      <c r="AE519" s="211"/>
      <c r="AF519" s="211"/>
      <c r="AG519" s="211"/>
      <c r="AH519" s="211"/>
      <c r="AI519" s="211"/>
      <c r="AJ519" s="211"/>
      <c r="AK519" s="211"/>
      <c r="AL519" s="211"/>
      <c r="AM519" s="211"/>
      <c r="AN519" s="211"/>
      <c r="AO519" s="211"/>
      <c r="AP519" s="211"/>
      <c r="AQ519" s="211"/>
      <c r="AR519" s="211"/>
      <c r="AS519" s="211"/>
      <c r="AT519" s="211"/>
      <c r="AU519" s="211"/>
    </row>
    <row r="520" customFormat="false" ht="12.75" hidden="false" customHeight="false" outlineLevel="1" collapsed="false">
      <c r="A520" s="204" t="n">
        <v>157</v>
      </c>
      <c r="B520" s="205" t="s">
        <v>636</v>
      </c>
      <c r="C520" s="206" t="s">
        <v>637</v>
      </c>
      <c r="D520" s="207" t="s">
        <v>634</v>
      </c>
      <c r="E520" s="208" t="n">
        <v>4.5112</v>
      </c>
      <c r="F520" s="209"/>
      <c r="G520" s="210" t="n">
        <f aca="false">ROUND(E520*F520,2)</f>
        <v>0</v>
      </c>
      <c r="H520" s="210" t="s">
        <v>260</v>
      </c>
      <c r="I520" s="210" t="s">
        <v>611</v>
      </c>
      <c r="J520" s="211"/>
      <c r="K520" s="211"/>
      <c r="L520" s="211"/>
      <c r="M520" s="211"/>
      <c r="N520" s="211"/>
      <c r="O520" s="211"/>
      <c r="P520" s="211"/>
      <c r="Q520" s="211"/>
      <c r="R520" s="211"/>
      <c r="S520" s="211"/>
      <c r="T520" s="211" t="s">
        <v>261</v>
      </c>
      <c r="U520" s="211"/>
      <c r="V520" s="211"/>
      <c r="W520" s="211"/>
      <c r="X520" s="211"/>
      <c r="Y520" s="211"/>
      <c r="Z520" s="211"/>
      <c r="AA520" s="211"/>
      <c r="AB520" s="211"/>
      <c r="AC520" s="211"/>
      <c r="AD520" s="211"/>
      <c r="AE520" s="211"/>
      <c r="AF520" s="211"/>
      <c r="AG520" s="211"/>
      <c r="AH520" s="211"/>
      <c r="AI520" s="211"/>
      <c r="AJ520" s="211"/>
      <c r="AK520" s="211"/>
      <c r="AL520" s="211"/>
      <c r="AM520" s="211"/>
      <c r="AN520" s="211"/>
      <c r="AO520" s="211"/>
      <c r="AP520" s="211"/>
      <c r="AQ520" s="211"/>
      <c r="AR520" s="211"/>
      <c r="AS520" s="211"/>
      <c r="AT520" s="211"/>
      <c r="AU520" s="211"/>
    </row>
    <row r="521" customFormat="false" ht="12.75" hidden="false" customHeight="false" outlineLevel="1" collapsed="false">
      <c r="A521" s="204"/>
      <c r="B521" s="205"/>
      <c r="C521" s="212" t="s">
        <v>712</v>
      </c>
      <c r="D521" s="213"/>
      <c r="E521" s="214" t="n">
        <v>4.5112</v>
      </c>
      <c r="F521" s="210"/>
      <c r="G521" s="210"/>
      <c r="H521" s="210"/>
      <c r="I521" s="210"/>
      <c r="J521" s="211"/>
      <c r="K521" s="211"/>
      <c r="L521" s="211"/>
      <c r="M521" s="211"/>
      <c r="N521" s="211"/>
      <c r="O521" s="211"/>
      <c r="P521" s="211"/>
      <c r="Q521" s="211"/>
      <c r="R521" s="211"/>
      <c r="S521" s="211"/>
      <c r="T521" s="211" t="s">
        <v>150</v>
      </c>
      <c r="U521" s="211" t="n">
        <v>0</v>
      </c>
      <c r="V521" s="211"/>
      <c r="W521" s="211"/>
      <c r="X521" s="211"/>
      <c r="Y521" s="211"/>
      <c r="Z521" s="211"/>
      <c r="AA521" s="211"/>
      <c r="AB521" s="211"/>
      <c r="AC521" s="211"/>
      <c r="AD521" s="211"/>
      <c r="AE521" s="211"/>
      <c r="AF521" s="211"/>
      <c r="AG521" s="211"/>
      <c r="AH521" s="211"/>
      <c r="AI521" s="211"/>
      <c r="AJ521" s="211"/>
      <c r="AK521" s="211"/>
      <c r="AL521" s="211"/>
      <c r="AM521" s="211"/>
      <c r="AN521" s="211"/>
      <c r="AO521" s="211"/>
      <c r="AP521" s="211"/>
      <c r="AQ521" s="211"/>
      <c r="AR521" s="211"/>
      <c r="AS521" s="211"/>
      <c r="AT521" s="211"/>
      <c r="AU521" s="211"/>
    </row>
    <row r="522" customFormat="false" ht="12.75" hidden="false" customHeight="false" outlineLevel="1" collapsed="false">
      <c r="A522" s="204" t="n">
        <v>158</v>
      </c>
      <c r="B522" s="205" t="s">
        <v>713</v>
      </c>
      <c r="C522" s="206" t="s">
        <v>714</v>
      </c>
      <c r="D522" s="207" t="s">
        <v>184</v>
      </c>
      <c r="E522" s="208" t="n">
        <v>90</v>
      </c>
      <c r="F522" s="209"/>
      <c r="G522" s="210" t="n">
        <f aca="false">ROUND(E522*F522,2)</f>
        <v>0</v>
      </c>
      <c r="H522" s="210" t="s">
        <v>260</v>
      </c>
      <c r="I522" s="210" t="s">
        <v>147</v>
      </c>
      <c r="J522" s="211"/>
      <c r="K522" s="211"/>
      <c r="L522" s="211"/>
      <c r="M522" s="211"/>
      <c r="N522" s="211"/>
      <c r="O522" s="211"/>
      <c r="P522" s="211"/>
      <c r="Q522" s="211"/>
      <c r="R522" s="211"/>
      <c r="S522" s="211"/>
      <c r="T522" s="211" t="s">
        <v>261</v>
      </c>
      <c r="U522" s="211"/>
      <c r="V522" s="211"/>
      <c r="W522" s="211"/>
      <c r="X522" s="211"/>
      <c r="Y522" s="211"/>
      <c r="Z522" s="211"/>
      <c r="AA522" s="211"/>
      <c r="AB522" s="211"/>
      <c r="AC522" s="211"/>
      <c r="AD522" s="211"/>
      <c r="AE522" s="211"/>
      <c r="AF522" s="211"/>
      <c r="AG522" s="211"/>
      <c r="AH522" s="211"/>
      <c r="AI522" s="211"/>
      <c r="AJ522" s="211"/>
      <c r="AK522" s="211"/>
      <c r="AL522" s="211"/>
      <c r="AM522" s="211"/>
      <c r="AN522" s="211"/>
      <c r="AO522" s="211"/>
      <c r="AP522" s="211"/>
      <c r="AQ522" s="211"/>
      <c r="AR522" s="211"/>
      <c r="AS522" s="211"/>
      <c r="AT522" s="211"/>
      <c r="AU522" s="211"/>
    </row>
    <row r="523" customFormat="false" ht="22.5" hidden="false" customHeight="false" outlineLevel="1" collapsed="false">
      <c r="A523" s="204" t="n">
        <v>159</v>
      </c>
      <c r="B523" s="205" t="s">
        <v>715</v>
      </c>
      <c r="C523" s="206" t="s">
        <v>716</v>
      </c>
      <c r="D523" s="207" t="s">
        <v>153</v>
      </c>
      <c r="E523" s="208" t="n">
        <v>49.6232</v>
      </c>
      <c r="F523" s="209"/>
      <c r="G523" s="210" t="n">
        <f aca="false">ROUND(E523*F523,2)</f>
        <v>0</v>
      </c>
      <c r="H523" s="210"/>
      <c r="I523" s="210" t="s">
        <v>199</v>
      </c>
      <c r="J523" s="211"/>
      <c r="K523" s="211"/>
      <c r="L523" s="211"/>
      <c r="M523" s="211"/>
      <c r="N523" s="211"/>
      <c r="O523" s="211"/>
      <c r="P523" s="211"/>
      <c r="Q523" s="211"/>
      <c r="R523" s="211"/>
      <c r="S523" s="211"/>
      <c r="T523" s="211" t="s">
        <v>261</v>
      </c>
      <c r="U523" s="211"/>
      <c r="V523" s="211"/>
      <c r="W523" s="211"/>
      <c r="X523" s="211"/>
      <c r="Y523" s="211"/>
      <c r="Z523" s="211"/>
      <c r="AA523" s="211"/>
      <c r="AB523" s="211"/>
      <c r="AC523" s="211"/>
      <c r="AD523" s="211"/>
      <c r="AE523" s="211"/>
      <c r="AF523" s="211"/>
      <c r="AG523" s="211"/>
      <c r="AH523" s="211"/>
      <c r="AI523" s="211"/>
      <c r="AJ523" s="211"/>
      <c r="AK523" s="211"/>
      <c r="AL523" s="211"/>
      <c r="AM523" s="211"/>
      <c r="AN523" s="211"/>
      <c r="AO523" s="211"/>
      <c r="AP523" s="211"/>
      <c r="AQ523" s="211"/>
      <c r="AR523" s="211"/>
      <c r="AS523" s="211"/>
      <c r="AT523" s="211"/>
      <c r="AU523" s="211"/>
    </row>
    <row r="524" customFormat="false" ht="12.75" hidden="false" customHeight="false" outlineLevel="1" collapsed="false">
      <c r="A524" s="204"/>
      <c r="B524" s="205"/>
      <c r="C524" s="212" t="s">
        <v>717</v>
      </c>
      <c r="D524" s="213"/>
      <c r="E524" s="214" t="n">
        <v>49.6232</v>
      </c>
      <c r="F524" s="210"/>
      <c r="G524" s="210"/>
      <c r="H524" s="210"/>
      <c r="I524" s="210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 t="s">
        <v>150</v>
      </c>
      <c r="U524" s="211" t="n">
        <v>0</v>
      </c>
      <c r="V524" s="211"/>
      <c r="W524" s="211"/>
      <c r="X524" s="211"/>
      <c r="Y524" s="211"/>
      <c r="Z524" s="211"/>
      <c r="AA524" s="211"/>
      <c r="AB524" s="211"/>
      <c r="AC524" s="211"/>
      <c r="AD524" s="211"/>
      <c r="AE524" s="211"/>
      <c r="AF524" s="211"/>
      <c r="AG524" s="211"/>
      <c r="AH524" s="211"/>
      <c r="AI524" s="211"/>
      <c r="AJ524" s="211"/>
      <c r="AK524" s="211"/>
      <c r="AL524" s="211"/>
      <c r="AM524" s="211"/>
      <c r="AN524" s="211"/>
      <c r="AO524" s="211"/>
      <c r="AP524" s="211"/>
      <c r="AQ524" s="211"/>
      <c r="AR524" s="211"/>
      <c r="AS524" s="211"/>
      <c r="AT524" s="211"/>
      <c r="AU524" s="211"/>
    </row>
    <row r="525" customFormat="false" ht="12.75" hidden="false" customHeight="false" outlineLevel="1" collapsed="false">
      <c r="A525" s="204" t="n">
        <v>160</v>
      </c>
      <c r="B525" s="205" t="s">
        <v>718</v>
      </c>
      <c r="C525" s="206" t="s">
        <v>719</v>
      </c>
      <c r="D525" s="207" t="s">
        <v>36</v>
      </c>
      <c r="E525" s="208" t="n">
        <v>618.6777</v>
      </c>
      <c r="F525" s="209"/>
      <c r="G525" s="210" t="n">
        <f aca="false">ROUND(E525*F525,2)</f>
        <v>0</v>
      </c>
      <c r="H525" s="210" t="s">
        <v>610</v>
      </c>
      <c r="I525" s="210" t="s">
        <v>147</v>
      </c>
      <c r="J525" s="211"/>
      <c r="K525" s="211"/>
      <c r="L525" s="211"/>
      <c r="M525" s="211"/>
      <c r="N525" s="211"/>
      <c r="O525" s="211"/>
      <c r="P525" s="211"/>
      <c r="Q525" s="211"/>
      <c r="R525" s="211"/>
      <c r="S525" s="211"/>
      <c r="T525" s="211" t="s">
        <v>386</v>
      </c>
      <c r="U525" s="211"/>
      <c r="V525" s="211"/>
      <c r="W525" s="211"/>
      <c r="X525" s="211"/>
      <c r="Y525" s="211"/>
      <c r="Z525" s="211"/>
      <c r="AA525" s="211"/>
      <c r="AB525" s="211"/>
      <c r="AC525" s="211"/>
      <c r="AD525" s="211"/>
      <c r="AE525" s="211"/>
      <c r="AF525" s="211"/>
      <c r="AG525" s="211"/>
      <c r="AH525" s="211"/>
      <c r="AI525" s="211"/>
      <c r="AJ525" s="211"/>
      <c r="AK525" s="211"/>
      <c r="AL525" s="211"/>
      <c r="AM525" s="211"/>
      <c r="AN525" s="211"/>
      <c r="AO525" s="211"/>
      <c r="AP525" s="211"/>
      <c r="AQ525" s="211"/>
      <c r="AR525" s="211"/>
      <c r="AS525" s="211"/>
      <c r="AT525" s="211"/>
      <c r="AU525" s="211"/>
    </row>
    <row r="526" customFormat="false" ht="12.75" hidden="false" customHeight="false" outlineLevel="0" collapsed="false">
      <c r="A526" s="216" t="s">
        <v>141</v>
      </c>
      <c r="B526" s="217" t="s">
        <v>114</v>
      </c>
      <c r="C526" s="218" t="s">
        <v>115</v>
      </c>
      <c r="D526" s="219"/>
      <c r="E526" s="220"/>
      <c r="F526" s="221"/>
      <c r="G526" s="221" t="n">
        <f aca="false">SUMIF(T527:T531,"&lt;&gt;NOR",G527:G531)</f>
        <v>0</v>
      </c>
      <c r="H526" s="221"/>
      <c r="I526" s="221"/>
      <c r="T526" s="0" t="s">
        <v>142</v>
      </c>
    </row>
    <row r="527" customFormat="false" ht="12.75" hidden="false" customHeight="false" outlineLevel="1" collapsed="false">
      <c r="A527" s="204" t="n">
        <v>161</v>
      </c>
      <c r="B527" s="205" t="s">
        <v>720</v>
      </c>
      <c r="C527" s="206" t="s">
        <v>721</v>
      </c>
      <c r="D527" s="207" t="s">
        <v>153</v>
      </c>
      <c r="E527" s="208" t="n">
        <v>18.306</v>
      </c>
      <c r="F527" s="209"/>
      <c r="G527" s="210" t="n">
        <f aca="false">ROUND(E527*F527,2)</f>
        <v>0</v>
      </c>
      <c r="H527" s="210" t="s">
        <v>722</v>
      </c>
      <c r="I527" s="210" t="s">
        <v>147</v>
      </c>
      <c r="J527" s="211"/>
      <c r="K527" s="211"/>
      <c r="L527" s="211"/>
      <c r="M527" s="211"/>
      <c r="N527" s="211"/>
      <c r="O527" s="211"/>
      <c r="P527" s="211"/>
      <c r="Q527" s="211"/>
      <c r="R527" s="211"/>
      <c r="S527" s="211"/>
      <c r="T527" s="211" t="s">
        <v>148</v>
      </c>
      <c r="U527" s="211"/>
      <c r="V527" s="211"/>
      <c r="W527" s="211"/>
      <c r="X527" s="211"/>
      <c r="Y527" s="211"/>
      <c r="Z527" s="211"/>
      <c r="AA527" s="211"/>
      <c r="AB527" s="211"/>
      <c r="AC527" s="211"/>
      <c r="AD527" s="211"/>
      <c r="AE527" s="211"/>
      <c r="AF527" s="211"/>
      <c r="AG527" s="211"/>
      <c r="AH527" s="211"/>
      <c r="AI527" s="211"/>
      <c r="AJ527" s="211"/>
      <c r="AK527" s="211"/>
      <c r="AL527" s="211"/>
      <c r="AM527" s="211"/>
      <c r="AN527" s="211"/>
      <c r="AO527" s="211"/>
      <c r="AP527" s="211"/>
      <c r="AQ527" s="211"/>
      <c r="AR527" s="211"/>
      <c r="AS527" s="211"/>
      <c r="AT527" s="211"/>
      <c r="AU527" s="211"/>
    </row>
    <row r="528" customFormat="false" ht="12.75" hidden="false" customHeight="false" outlineLevel="1" collapsed="false">
      <c r="A528" s="204"/>
      <c r="B528" s="205"/>
      <c r="C528" s="212" t="s">
        <v>723</v>
      </c>
      <c r="D528" s="213"/>
      <c r="E528" s="214" t="n">
        <v>4.086</v>
      </c>
      <c r="F528" s="210"/>
      <c r="G528" s="210"/>
      <c r="H528" s="210"/>
      <c r="I528" s="210"/>
      <c r="J528" s="211"/>
      <c r="K528" s="211"/>
      <c r="L528" s="211"/>
      <c r="M528" s="211"/>
      <c r="N528" s="211"/>
      <c r="O528" s="211"/>
      <c r="P528" s="211"/>
      <c r="Q528" s="211"/>
      <c r="R528" s="211"/>
      <c r="S528" s="211"/>
      <c r="T528" s="211" t="s">
        <v>150</v>
      </c>
      <c r="U528" s="211" t="n">
        <v>0</v>
      </c>
      <c r="V528" s="211"/>
      <c r="W528" s="211"/>
      <c r="X528" s="211"/>
      <c r="Y528" s="211"/>
      <c r="Z528" s="211"/>
      <c r="AA528" s="211"/>
      <c r="AB528" s="211"/>
      <c r="AC528" s="211"/>
      <c r="AD528" s="211"/>
      <c r="AE528" s="211"/>
      <c r="AF528" s="211"/>
      <c r="AG528" s="211"/>
      <c r="AH528" s="211"/>
      <c r="AI528" s="211"/>
      <c r="AJ528" s="211"/>
      <c r="AK528" s="211"/>
      <c r="AL528" s="211"/>
      <c r="AM528" s="211"/>
      <c r="AN528" s="211"/>
      <c r="AO528" s="211"/>
      <c r="AP528" s="211"/>
      <c r="AQ528" s="211"/>
      <c r="AR528" s="211"/>
      <c r="AS528" s="211"/>
      <c r="AT528" s="211"/>
      <c r="AU528" s="211"/>
    </row>
    <row r="529" customFormat="false" ht="12.75" hidden="false" customHeight="false" outlineLevel="1" collapsed="false">
      <c r="A529" s="204"/>
      <c r="B529" s="205"/>
      <c r="C529" s="215" t="s">
        <v>724</v>
      </c>
      <c r="D529" s="213"/>
      <c r="E529" s="214" t="n">
        <v>14.22</v>
      </c>
      <c r="F529" s="210"/>
      <c r="G529" s="210"/>
      <c r="H529" s="210"/>
      <c r="I529" s="210"/>
      <c r="J529" s="211"/>
      <c r="K529" s="211"/>
      <c r="L529" s="211"/>
      <c r="M529" s="211"/>
      <c r="N529" s="211"/>
      <c r="O529" s="211"/>
      <c r="P529" s="211"/>
      <c r="Q529" s="211"/>
      <c r="R529" s="211"/>
      <c r="S529" s="211"/>
      <c r="T529" s="211" t="s">
        <v>150</v>
      </c>
      <c r="U529" s="211" t="n">
        <v>0</v>
      </c>
      <c r="V529" s="211"/>
      <c r="W529" s="211"/>
      <c r="X529" s="211"/>
      <c r="Y529" s="211"/>
      <c r="Z529" s="211"/>
      <c r="AA529" s="211"/>
      <c r="AB529" s="211"/>
      <c r="AC529" s="211"/>
      <c r="AD529" s="211"/>
      <c r="AE529" s="211"/>
      <c r="AF529" s="211"/>
      <c r="AG529" s="211"/>
      <c r="AH529" s="211"/>
      <c r="AI529" s="211"/>
      <c r="AJ529" s="211"/>
      <c r="AK529" s="211"/>
      <c r="AL529" s="211"/>
      <c r="AM529" s="211"/>
      <c r="AN529" s="211"/>
      <c r="AO529" s="211"/>
      <c r="AP529" s="211"/>
      <c r="AQ529" s="211"/>
      <c r="AR529" s="211"/>
      <c r="AS529" s="211"/>
      <c r="AT529" s="211"/>
      <c r="AU529" s="211"/>
    </row>
    <row r="530" customFormat="false" ht="12.75" hidden="false" customHeight="false" outlineLevel="1" collapsed="false">
      <c r="A530" s="204" t="n">
        <v>162</v>
      </c>
      <c r="B530" s="205" t="s">
        <v>725</v>
      </c>
      <c r="C530" s="206" t="s">
        <v>726</v>
      </c>
      <c r="D530" s="207" t="s">
        <v>153</v>
      </c>
      <c r="E530" s="208" t="n">
        <v>80</v>
      </c>
      <c r="F530" s="209"/>
      <c r="G530" s="210" t="n">
        <f aca="false">ROUND(E530*F530,2)</f>
        <v>0</v>
      </c>
      <c r="H530" s="210" t="s">
        <v>722</v>
      </c>
      <c r="I530" s="210" t="s">
        <v>147</v>
      </c>
      <c r="J530" s="211"/>
      <c r="K530" s="211"/>
      <c r="L530" s="211"/>
      <c r="M530" s="211"/>
      <c r="N530" s="211"/>
      <c r="O530" s="211"/>
      <c r="P530" s="211"/>
      <c r="Q530" s="211"/>
      <c r="R530" s="211"/>
      <c r="S530" s="211"/>
      <c r="T530" s="211" t="s">
        <v>148</v>
      </c>
      <c r="U530" s="211"/>
      <c r="V530" s="211"/>
      <c r="W530" s="211"/>
      <c r="X530" s="211"/>
      <c r="Y530" s="211"/>
      <c r="Z530" s="211"/>
      <c r="AA530" s="211"/>
      <c r="AB530" s="211"/>
      <c r="AC530" s="211"/>
      <c r="AD530" s="211"/>
      <c r="AE530" s="211"/>
      <c r="AF530" s="211"/>
      <c r="AG530" s="211"/>
      <c r="AH530" s="211"/>
      <c r="AI530" s="211"/>
      <c r="AJ530" s="211"/>
      <c r="AK530" s="211"/>
      <c r="AL530" s="211"/>
      <c r="AM530" s="211"/>
      <c r="AN530" s="211"/>
      <c r="AO530" s="211"/>
      <c r="AP530" s="211"/>
      <c r="AQ530" s="211"/>
      <c r="AR530" s="211"/>
      <c r="AS530" s="211"/>
      <c r="AT530" s="211"/>
      <c r="AU530" s="211"/>
    </row>
    <row r="531" customFormat="false" ht="12.75" hidden="false" customHeight="false" outlineLevel="1" collapsed="false">
      <c r="A531" s="204"/>
      <c r="B531" s="205"/>
      <c r="C531" s="212" t="s">
        <v>727</v>
      </c>
      <c r="D531" s="213"/>
      <c r="E531" s="214" t="n">
        <v>80</v>
      </c>
      <c r="F531" s="210"/>
      <c r="G531" s="210"/>
      <c r="H531" s="210"/>
      <c r="I531" s="210"/>
      <c r="J531" s="211"/>
      <c r="K531" s="211"/>
      <c r="L531" s="211"/>
      <c r="M531" s="211"/>
      <c r="N531" s="211"/>
      <c r="O531" s="211"/>
      <c r="P531" s="211"/>
      <c r="Q531" s="211"/>
      <c r="R531" s="211"/>
      <c r="S531" s="211"/>
      <c r="T531" s="211" t="s">
        <v>150</v>
      </c>
      <c r="U531" s="211" t="n">
        <v>0</v>
      </c>
      <c r="V531" s="211"/>
      <c r="W531" s="211"/>
      <c r="X531" s="211"/>
      <c r="Y531" s="211"/>
      <c r="Z531" s="211"/>
      <c r="AA531" s="211"/>
      <c r="AB531" s="211"/>
      <c r="AC531" s="211"/>
      <c r="AD531" s="211"/>
      <c r="AE531" s="211"/>
      <c r="AF531" s="211"/>
      <c r="AG531" s="211"/>
      <c r="AH531" s="211"/>
      <c r="AI531" s="211"/>
      <c r="AJ531" s="211"/>
      <c r="AK531" s="211"/>
      <c r="AL531" s="211"/>
      <c r="AM531" s="211"/>
      <c r="AN531" s="211"/>
      <c r="AO531" s="211"/>
      <c r="AP531" s="211"/>
      <c r="AQ531" s="211"/>
      <c r="AR531" s="211"/>
      <c r="AS531" s="211"/>
      <c r="AT531" s="211"/>
      <c r="AU531" s="211"/>
    </row>
    <row r="532" customFormat="false" ht="12.75" hidden="false" customHeight="false" outlineLevel="0" collapsed="false">
      <c r="A532" s="216" t="s">
        <v>141</v>
      </c>
      <c r="B532" s="217" t="s">
        <v>116</v>
      </c>
      <c r="C532" s="218" t="s">
        <v>117</v>
      </c>
      <c r="D532" s="219"/>
      <c r="E532" s="220"/>
      <c r="F532" s="221"/>
      <c r="G532" s="221" t="n">
        <f aca="false">SUMIF(T533:T534,"&lt;&gt;NOR",G533:G534)</f>
        <v>0</v>
      </c>
      <c r="H532" s="221"/>
      <c r="I532" s="221"/>
      <c r="T532" s="0" t="s">
        <v>142</v>
      </c>
    </row>
    <row r="533" customFormat="false" ht="12.75" hidden="false" customHeight="false" outlineLevel="1" collapsed="false">
      <c r="A533" s="204" t="n">
        <v>163</v>
      </c>
      <c r="B533" s="205" t="s">
        <v>728</v>
      </c>
      <c r="C533" s="206" t="s">
        <v>729</v>
      </c>
      <c r="D533" s="207" t="s">
        <v>153</v>
      </c>
      <c r="E533" s="208" t="n">
        <v>600</v>
      </c>
      <c r="F533" s="209"/>
      <c r="G533" s="210" t="n">
        <f aca="false">ROUND(E533*F533,2)</f>
        <v>0</v>
      </c>
      <c r="H533" s="210" t="s">
        <v>730</v>
      </c>
      <c r="I533" s="210" t="s">
        <v>147</v>
      </c>
      <c r="J533" s="211"/>
      <c r="K533" s="211"/>
      <c r="L533" s="211"/>
      <c r="M533" s="211"/>
      <c r="N533" s="211"/>
      <c r="O533" s="211"/>
      <c r="P533" s="211"/>
      <c r="Q533" s="211"/>
      <c r="R533" s="211"/>
      <c r="S533" s="211"/>
      <c r="T533" s="211" t="s">
        <v>148</v>
      </c>
      <c r="U533" s="211"/>
      <c r="V533" s="211"/>
      <c r="W533" s="211"/>
      <c r="X533" s="211"/>
      <c r="Y533" s="211"/>
      <c r="Z533" s="211"/>
      <c r="AA533" s="211"/>
      <c r="AB533" s="211"/>
      <c r="AC533" s="211"/>
      <c r="AD533" s="211"/>
      <c r="AE533" s="211"/>
      <c r="AF533" s="211"/>
      <c r="AG533" s="211"/>
      <c r="AH533" s="211"/>
      <c r="AI533" s="211"/>
      <c r="AJ533" s="211"/>
      <c r="AK533" s="211"/>
      <c r="AL533" s="211"/>
      <c r="AM533" s="211"/>
      <c r="AN533" s="211"/>
      <c r="AO533" s="211"/>
      <c r="AP533" s="211"/>
      <c r="AQ533" s="211"/>
      <c r="AR533" s="211"/>
      <c r="AS533" s="211"/>
      <c r="AT533" s="211"/>
      <c r="AU533" s="211"/>
    </row>
    <row r="534" customFormat="false" ht="12.75" hidden="false" customHeight="false" outlineLevel="1" collapsed="false">
      <c r="A534" s="204" t="n">
        <v>164</v>
      </c>
      <c r="B534" s="205" t="s">
        <v>731</v>
      </c>
      <c r="C534" s="206" t="s">
        <v>732</v>
      </c>
      <c r="D534" s="207" t="s">
        <v>153</v>
      </c>
      <c r="E534" s="208" t="n">
        <v>600</v>
      </c>
      <c r="F534" s="209"/>
      <c r="G534" s="210" t="n">
        <f aca="false">ROUND(E534*F534,2)</f>
        <v>0</v>
      </c>
      <c r="H534" s="210" t="s">
        <v>730</v>
      </c>
      <c r="I534" s="210" t="s">
        <v>147</v>
      </c>
      <c r="J534" s="211"/>
      <c r="K534" s="211"/>
      <c r="L534" s="211"/>
      <c r="M534" s="211"/>
      <c r="N534" s="211"/>
      <c r="O534" s="211"/>
      <c r="P534" s="211"/>
      <c r="Q534" s="211"/>
      <c r="R534" s="211"/>
      <c r="S534" s="211"/>
      <c r="T534" s="211" t="s">
        <v>148</v>
      </c>
      <c r="U534" s="211"/>
      <c r="V534" s="211"/>
      <c r="W534" s="211"/>
      <c r="X534" s="211"/>
      <c r="Y534" s="211"/>
      <c r="Z534" s="211"/>
      <c r="AA534" s="211"/>
      <c r="AB534" s="211"/>
      <c r="AC534" s="211"/>
      <c r="AD534" s="211"/>
      <c r="AE534" s="211"/>
      <c r="AF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  <c r="AS534" s="211"/>
      <c r="AT534" s="211"/>
      <c r="AU534" s="211"/>
    </row>
    <row r="535" customFormat="false" ht="12.75" hidden="false" customHeight="false" outlineLevel="0" collapsed="false">
      <c r="A535" s="216" t="s">
        <v>141</v>
      </c>
      <c r="B535" s="217" t="s">
        <v>118</v>
      </c>
      <c r="C535" s="218" t="s">
        <v>119</v>
      </c>
      <c r="D535" s="219"/>
      <c r="E535" s="220"/>
      <c r="F535" s="221"/>
      <c r="G535" s="221" t="n">
        <f aca="false">SUMIF(T536:T564,"&lt;&gt;NOR",G536:G564)</f>
        <v>0</v>
      </c>
      <c r="H535" s="221"/>
      <c r="I535" s="221"/>
      <c r="T535" s="0" t="s">
        <v>142</v>
      </c>
    </row>
    <row r="536" customFormat="false" ht="12.75" hidden="false" customHeight="false" outlineLevel="1" collapsed="false">
      <c r="A536" s="204" t="n">
        <v>165</v>
      </c>
      <c r="B536" s="205" t="s">
        <v>733</v>
      </c>
      <c r="C536" s="206" t="s">
        <v>734</v>
      </c>
      <c r="D536" s="207" t="s">
        <v>184</v>
      </c>
      <c r="E536" s="208" t="n">
        <v>40</v>
      </c>
      <c r="F536" s="209"/>
      <c r="G536" s="210" t="n">
        <f aca="false">ROUND(E536*F536,2)</f>
        <v>0</v>
      </c>
      <c r="H536" s="210" t="s">
        <v>118</v>
      </c>
      <c r="I536" s="210" t="s">
        <v>147</v>
      </c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 t="s">
        <v>148</v>
      </c>
      <c r="U536" s="211"/>
      <c r="V536" s="211"/>
      <c r="W536" s="211"/>
      <c r="X536" s="211"/>
      <c r="Y536" s="211"/>
      <c r="Z536" s="211"/>
      <c r="AA536" s="211"/>
      <c r="AB536" s="211"/>
      <c r="AC536" s="211"/>
      <c r="AD536" s="211"/>
      <c r="AE536" s="211"/>
      <c r="AF536" s="211"/>
      <c r="AG536" s="211"/>
      <c r="AH536" s="211"/>
      <c r="AI536" s="211"/>
      <c r="AJ536" s="211"/>
      <c r="AK536" s="211"/>
      <c r="AL536" s="211"/>
      <c r="AM536" s="211"/>
      <c r="AN536" s="211"/>
      <c r="AO536" s="211"/>
      <c r="AP536" s="211"/>
      <c r="AQ536" s="211"/>
      <c r="AR536" s="211"/>
      <c r="AS536" s="211"/>
      <c r="AT536" s="211"/>
      <c r="AU536" s="211"/>
    </row>
    <row r="537" customFormat="false" ht="12.75" hidden="false" customHeight="false" outlineLevel="1" collapsed="false">
      <c r="A537" s="204" t="n">
        <v>166</v>
      </c>
      <c r="B537" s="205" t="s">
        <v>735</v>
      </c>
      <c r="C537" s="206" t="s">
        <v>736</v>
      </c>
      <c r="D537" s="207" t="s">
        <v>160</v>
      </c>
      <c r="E537" s="208" t="n">
        <v>48</v>
      </c>
      <c r="F537" s="209"/>
      <c r="G537" s="210" t="n">
        <f aca="false">ROUND(E537*F537,2)</f>
        <v>0</v>
      </c>
      <c r="H537" s="210" t="s">
        <v>118</v>
      </c>
      <c r="I537" s="210" t="s">
        <v>147</v>
      </c>
      <c r="J537" s="211"/>
      <c r="K537" s="211"/>
      <c r="L537" s="211"/>
      <c r="M537" s="211"/>
      <c r="N537" s="211"/>
      <c r="O537" s="211"/>
      <c r="P537" s="211"/>
      <c r="Q537" s="211"/>
      <c r="R537" s="211"/>
      <c r="S537" s="211"/>
      <c r="T537" s="211" t="s">
        <v>148</v>
      </c>
      <c r="U537" s="211"/>
      <c r="V537" s="211"/>
      <c r="W537" s="211"/>
      <c r="X537" s="211"/>
      <c r="Y537" s="211"/>
      <c r="Z537" s="211"/>
      <c r="AA537" s="211"/>
      <c r="AB537" s="211"/>
      <c r="AC537" s="211"/>
      <c r="AD537" s="211"/>
      <c r="AE537" s="211"/>
      <c r="AF537" s="211"/>
      <c r="AG537" s="211"/>
      <c r="AH537" s="211"/>
      <c r="AI537" s="211"/>
      <c r="AJ537" s="211"/>
      <c r="AK537" s="211"/>
      <c r="AL537" s="211"/>
      <c r="AM537" s="211"/>
      <c r="AN537" s="211"/>
      <c r="AO537" s="211"/>
      <c r="AP537" s="211"/>
      <c r="AQ537" s="211"/>
      <c r="AR537" s="211"/>
      <c r="AS537" s="211"/>
      <c r="AT537" s="211"/>
      <c r="AU537" s="211"/>
    </row>
    <row r="538" customFormat="false" ht="22.5" hidden="false" customHeight="false" outlineLevel="1" collapsed="false">
      <c r="A538" s="204" t="n">
        <v>167</v>
      </c>
      <c r="B538" s="205" t="s">
        <v>737</v>
      </c>
      <c r="C538" s="206" t="s">
        <v>738</v>
      </c>
      <c r="D538" s="207" t="s">
        <v>160</v>
      </c>
      <c r="E538" s="208" t="n">
        <v>20</v>
      </c>
      <c r="F538" s="209"/>
      <c r="G538" s="210" t="n">
        <f aca="false">ROUND(E538*F538,2)</f>
        <v>0</v>
      </c>
      <c r="H538" s="210" t="s">
        <v>118</v>
      </c>
      <c r="I538" s="210" t="s">
        <v>147</v>
      </c>
      <c r="J538" s="211"/>
      <c r="K538" s="211"/>
      <c r="L538" s="211"/>
      <c r="M538" s="211"/>
      <c r="N538" s="211"/>
      <c r="O538" s="211"/>
      <c r="P538" s="211"/>
      <c r="Q538" s="211"/>
      <c r="R538" s="211"/>
      <c r="S538" s="211"/>
      <c r="T538" s="211" t="s">
        <v>148</v>
      </c>
      <c r="U538" s="211"/>
      <c r="V538" s="211"/>
      <c r="W538" s="211"/>
      <c r="X538" s="211"/>
      <c r="Y538" s="211"/>
      <c r="Z538" s="211"/>
      <c r="AA538" s="211"/>
      <c r="AB538" s="211"/>
      <c r="AC538" s="211"/>
      <c r="AD538" s="211"/>
      <c r="AE538" s="211"/>
      <c r="AF538" s="211"/>
      <c r="AG538" s="211"/>
      <c r="AH538" s="211"/>
      <c r="AI538" s="211"/>
      <c r="AJ538" s="211"/>
      <c r="AK538" s="211"/>
      <c r="AL538" s="211"/>
      <c r="AM538" s="211"/>
      <c r="AN538" s="211"/>
      <c r="AO538" s="211"/>
      <c r="AP538" s="211"/>
      <c r="AQ538" s="211"/>
      <c r="AR538" s="211"/>
      <c r="AS538" s="211"/>
      <c r="AT538" s="211"/>
      <c r="AU538" s="211"/>
    </row>
    <row r="539" customFormat="false" ht="22.5" hidden="false" customHeight="false" outlineLevel="1" collapsed="false">
      <c r="A539" s="204" t="n">
        <v>168</v>
      </c>
      <c r="B539" s="205" t="s">
        <v>739</v>
      </c>
      <c r="C539" s="206" t="s">
        <v>740</v>
      </c>
      <c r="D539" s="207" t="s">
        <v>160</v>
      </c>
      <c r="E539" s="208" t="n">
        <v>10</v>
      </c>
      <c r="F539" s="209"/>
      <c r="G539" s="210" t="n">
        <f aca="false">ROUND(E539*F539,2)</f>
        <v>0</v>
      </c>
      <c r="H539" s="210" t="s">
        <v>118</v>
      </c>
      <c r="I539" s="210" t="s">
        <v>147</v>
      </c>
      <c r="J539" s="211"/>
      <c r="K539" s="211"/>
      <c r="L539" s="211"/>
      <c r="M539" s="211"/>
      <c r="N539" s="211"/>
      <c r="O539" s="211"/>
      <c r="P539" s="211"/>
      <c r="Q539" s="211"/>
      <c r="R539" s="211"/>
      <c r="S539" s="211"/>
      <c r="T539" s="211" t="s">
        <v>148</v>
      </c>
      <c r="U539" s="211"/>
      <c r="V539" s="211"/>
      <c r="W539" s="211"/>
      <c r="X539" s="211"/>
      <c r="Y539" s="211"/>
      <c r="Z539" s="211"/>
      <c r="AA539" s="211"/>
      <c r="AB539" s="211"/>
      <c r="AC539" s="211"/>
      <c r="AD539" s="211"/>
      <c r="AE539" s="211"/>
      <c r="AF539" s="211"/>
      <c r="AG539" s="211"/>
      <c r="AH539" s="211"/>
      <c r="AI539" s="211"/>
      <c r="AJ539" s="211"/>
      <c r="AK539" s="211"/>
      <c r="AL539" s="211"/>
      <c r="AM539" s="211"/>
      <c r="AN539" s="211"/>
      <c r="AO539" s="211"/>
      <c r="AP539" s="211"/>
      <c r="AQ539" s="211"/>
      <c r="AR539" s="211"/>
      <c r="AS539" s="211"/>
      <c r="AT539" s="211"/>
      <c r="AU539" s="211"/>
    </row>
    <row r="540" customFormat="false" ht="22.5" hidden="false" customHeight="false" outlineLevel="1" collapsed="false">
      <c r="A540" s="204" t="n">
        <v>169</v>
      </c>
      <c r="B540" s="205" t="s">
        <v>741</v>
      </c>
      <c r="C540" s="206" t="s">
        <v>742</v>
      </c>
      <c r="D540" s="207" t="s">
        <v>160</v>
      </c>
      <c r="E540" s="208" t="n">
        <v>6</v>
      </c>
      <c r="F540" s="209"/>
      <c r="G540" s="210" t="n">
        <f aca="false">ROUND(E540*F540,2)</f>
        <v>0</v>
      </c>
      <c r="H540" s="210" t="s">
        <v>118</v>
      </c>
      <c r="I540" s="210" t="s">
        <v>147</v>
      </c>
      <c r="J540" s="211"/>
      <c r="K540" s="211"/>
      <c r="L540" s="211"/>
      <c r="M540" s="211"/>
      <c r="N540" s="211"/>
      <c r="O540" s="211"/>
      <c r="P540" s="211"/>
      <c r="Q540" s="211"/>
      <c r="R540" s="211"/>
      <c r="S540" s="211"/>
      <c r="T540" s="211" t="s">
        <v>148</v>
      </c>
      <c r="U540" s="211"/>
      <c r="V540" s="211"/>
      <c r="W540" s="211"/>
      <c r="X540" s="211"/>
      <c r="Y540" s="211"/>
      <c r="Z540" s="211"/>
      <c r="AA540" s="211"/>
      <c r="AB540" s="211"/>
      <c r="AC540" s="211"/>
      <c r="AD540" s="211"/>
      <c r="AE540" s="211"/>
      <c r="AF540" s="211"/>
      <c r="AG540" s="211"/>
      <c r="AH540" s="211"/>
      <c r="AI540" s="211"/>
      <c r="AJ540" s="211"/>
      <c r="AK540" s="211"/>
      <c r="AL540" s="211"/>
      <c r="AM540" s="211"/>
      <c r="AN540" s="211"/>
      <c r="AO540" s="211"/>
      <c r="AP540" s="211"/>
      <c r="AQ540" s="211"/>
      <c r="AR540" s="211"/>
      <c r="AS540" s="211"/>
      <c r="AT540" s="211"/>
      <c r="AU540" s="211"/>
    </row>
    <row r="541" customFormat="false" ht="22.5" hidden="false" customHeight="false" outlineLevel="1" collapsed="false">
      <c r="A541" s="204" t="n">
        <v>170</v>
      </c>
      <c r="B541" s="205" t="s">
        <v>743</v>
      </c>
      <c r="C541" s="206" t="s">
        <v>744</v>
      </c>
      <c r="D541" s="207" t="s">
        <v>160</v>
      </c>
      <c r="E541" s="208" t="n">
        <v>7</v>
      </c>
      <c r="F541" s="209"/>
      <c r="G541" s="210" t="n">
        <f aca="false">ROUND(E541*F541,2)</f>
        <v>0</v>
      </c>
      <c r="H541" s="210" t="s">
        <v>118</v>
      </c>
      <c r="I541" s="210" t="s">
        <v>147</v>
      </c>
      <c r="J541" s="211"/>
      <c r="K541" s="211"/>
      <c r="L541" s="211"/>
      <c r="M541" s="211"/>
      <c r="N541" s="211"/>
      <c r="O541" s="211"/>
      <c r="P541" s="211"/>
      <c r="Q541" s="211"/>
      <c r="R541" s="211"/>
      <c r="S541" s="211"/>
      <c r="T541" s="211" t="s">
        <v>148</v>
      </c>
      <c r="U541" s="211"/>
      <c r="V541" s="211"/>
      <c r="W541" s="211"/>
      <c r="X541" s="211"/>
      <c r="Y541" s="211"/>
      <c r="Z541" s="211"/>
      <c r="AA541" s="211"/>
      <c r="AB541" s="211"/>
      <c r="AC541" s="211"/>
      <c r="AD541" s="211"/>
      <c r="AE541" s="211"/>
      <c r="AF541" s="211"/>
      <c r="AG541" s="211"/>
      <c r="AH541" s="211"/>
      <c r="AI541" s="211"/>
      <c r="AJ541" s="211"/>
      <c r="AK541" s="211"/>
      <c r="AL541" s="211"/>
      <c r="AM541" s="211"/>
      <c r="AN541" s="211"/>
      <c r="AO541" s="211"/>
      <c r="AP541" s="211"/>
      <c r="AQ541" s="211"/>
      <c r="AR541" s="211"/>
      <c r="AS541" s="211"/>
      <c r="AT541" s="211"/>
      <c r="AU541" s="211"/>
    </row>
    <row r="542" customFormat="false" ht="22.5" hidden="false" customHeight="false" outlineLevel="1" collapsed="false">
      <c r="A542" s="204" t="n">
        <v>171</v>
      </c>
      <c r="B542" s="205" t="s">
        <v>745</v>
      </c>
      <c r="C542" s="206" t="s">
        <v>746</v>
      </c>
      <c r="D542" s="207" t="s">
        <v>160</v>
      </c>
      <c r="E542" s="208" t="n">
        <v>2</v>
      </c>
      <c r="F542" s="209"/>
      <c r="G542" s="210" t="n">
        <f aca="false">ROUND(E542*F542,2)</f>
        <v>0</v>
      </c>
      <c r="H542" s="210" t="s">
        <v>118</v>
      </c>
      <c r="I542" s="210" t="s">
        <v>147</v>
      </c>
      <c r="J542" s="211"/>
      <c r="K542" s="211"/>
      <c r="L542" s="211"/>
      <c r="M542" s="211"/>
      <c r="N542" s="211"/>
      <c r="O542" s="211"/>
      <c r="P542" s="211"/>
      <c r="Q542" s="211"/>
      <c r="R542" s="211"/>
      <c r="S542" s="211"/>
      <c r="T542" s="211" t="s">
        <v>148</v>
      </c>
      <c r="U542" s="211"/>
      <c r="V542" s="211"/>
      <c r="W542" s="211"/>
      <c r="X542" s="211"/>
      <c r="Y542" s="211"/>
      <c r="Z542" s="211"/>
      <c r="AA542" s="211"/>
      <c r="AB542" s="211"/>
      <c r="AC542" s="211"/>
      <c r="AD542" s="211"/>
      <c r="AE542" s="211"/>
      <c r="AF542" s="211"/>
      <c r="AG542" s="211"/>
      <c r="AH542" s="211"/>
      <c r="AI542" s="211"/>
      <c r="AJ542" s="211"/>
      <c r="AK542" s="211"/>
      <c r="AL542" s="211"/>
      <c r="AM542" s="211"/>
      <c r="AN542" s="211"/>
      <c r="AO542" s="211"/>
      <c r="AP542" s="211"/>
      <c r="AQ542" s="211"/>
      <c r="AR542" s="211"/>
      <c r="AS542" s="211"/>
      <c r="AT542" s="211"/>
      <c r="AU542" s="211"/>
    </row>
    <row r="543" customFormat="false" ht="22.5" hidden="false" customHeight="false" outlineLevel="1" collapsed="false">
      <c r="A543" s="204" t="n">
        <v>172</v>
      </c>
      <c r="B543" s="205" t="s">
        <v>747</v>
      </c>
      <c r="C543" s="206" t="s">
        <v>748</v>
      </c>
      <c r="D543" s="207" t="s">
        <v>160</v>
      </c>
      <c r="E543" s="208" t="n">
        <v>1</v>
      </c>
      <c r="F543" s="209"/>
      <c r="G543" s="210" t="n">
        <f aca="false">ROUND(E543*F543,2)</f>
        <v>0</v>
      </c>
      <c r="H543" s="210" t="s">
        <v>118</v>
      </c>
      <c r="I543" s="210" t="s">
        <v>147</v>
      </c>
      <c r="J543" s="211"/>
      <c r="K543" s="211"/>
      <c r="L543" s="211"/>
      <c r="M543" s="211"/>
      <c r="N543" s="211"/>
      <c r="O543" s="211"/>
      <c r="P543" s="211"/>
      <c r="Q543" s="211"/>
      <c r="R543" s="211"/>
      <c r="S543" s="211"/>
      <c r="T543" s="211" t="s">
        <v>148</v>
      </c>
      <c r="U543" s="211"/>
      <c r="V543" s="211"/>
      <c r="W543" s="211"/>
      <c r="X543" s="211"/>
      <c r="Y543" s="211"/>
      <c r="Z543" s="211"/>
      <c r="AA543" s="211"/>
      <c r="AB543" s="211"/>
      <c r="AC543" s="211"/>
      <c r="AD543" s="211"/>
      <c r="AE543" s="211"/>
      <c r="AF543" s="211"/>
      <c r="AG543" s="211"/>
      <c r="AH543" s="211"/>
      <c r="AI543" s="211"/>
      <c r="AJ543" s="211"/>
      <c r="AK543" s="211"/>
      <c r="AL543" s="211"/>
      <c r="AM543" s="211"/>
      <c r="AN543" s="211"/>
      <c r="AO543" s="211"/>
      <c r="AP543" s="211"/>
      <c r="AQ543" s="211"/>
      <c r="AR543" s="211"/>
      <c r="AS543" s="211"/>
      <c r="AT543" s="211"/>
      <c r="AU543" s="211"/>
    </row>
    <row r="544" customFormat="false" ht="22.5" hidden="false" customHeight="false" outlineLevel="1" collapsed="false">
      <c r="A544" s="204" t="n">
        <v>173</v>
      </c>
      <c r="B544" s="205" t="s">
        <v>749</v>
      </c>
      <c r="C544" s="206" t="s">
        <v>750</v>
      </c>
      <c r="D544" s="207" t="s">
        <v>160</v>
      </c>
      <c r="E544" s="208" t="n">
        <v>28</v>
      </c>
      <c r="F544" s="209"/>
      <c r="G544" s="210" t="n">
        <f aca="false">ROUND(E544*F544,2)</f>
        <v>0</v>
      </c>
      <c r="H544" s="210" t="s">
        <v>118</v>
      </c>
      <c r="I544" s="210" t="s">
        <v>147</v>
      </c>
      <c r="J544" s="211"/>
      <c r="K544" s="211"/>
      <c r="L544" s="211"/>
      <c r="M544" s="211"/>
      <c r="N544" s="211"/>
      <c r="O544" s="211"/>
      <c r="P544" s="211"/>
      <c r="Q544" s="211"/>
      <c r="R544" s="211"/>
      <c r="S544" s="211"/>
      <c r="T544" s="211" t="s">
        <v>148</v>
      </c>
      <c r="U544" s="211"/>
      <c r="V544" s="211"/>
      <c r="W544" s="211"/>
      <c r="X544" s="211"/>
      <c r="Y544" s="211"/>
      <c r="Z544" s="211"/>
      <c r="AA544" s="211"/>
      <c r="AB544" s="211"/>
      <c r="AC544" s="211"/>
      <c r="AD544" s="211"/>
      <c r="AE544" s="211"/>
      <c r="AF544" s="211"/>
      <c r="AG544" s="211"/>
      <c r="AH544" s="211"/>
      <c r="AI544" s="211"/>
      <c r="AJ544" s="211"/>
      <c r="AK544" s="211"/>
      <c r="AL544" s="211"/>
      <c r="AM544" s="211"/>
      <c r="AN544" s="211"/>
      <c r="AO544" s="211"/>
      <c r="AP544" s="211"/>
      <c r="AQ544" s="211"/>
      <c r="AR544" s="211"/>
      <c r="AS544" s="211"/>
      <c r="AT544" s="211"/>
      <c r="AU544" s="211"/>
    </row>
    <row r="545" customFormat="false" ht="22.5" hidden="false" customHeight="false" outlineLevel="1" collapsed="false">
      <c r="A545" s="204" t="n">
        <v>174</v>
      </c>
      <c r="B545" s="205" t="s">
        <v>751</v>
      </c>
      <c r="C545" s="206" t="s">
        <v>752</v>
      </c>
      <c r="D545" s="207" t="s">
        <v>160</v>
      </c>
      <c r="E545" s="208" t="n">
        <v>2</v>
      </c>
      <c r="F545" s="209"/>
      <c r="G545" s="210" t="n">
        <f aca="false">ROUND(E545*F545,2)</f>
        <v>0</v>
      </c>
      <c r="H545" s="210" t="s">
        <v>118</v>
      </c>
      <c r="I545" s="210" t="s">
        <v>147</v>
      </c>
      <c r="J545" s="211"/>
      <c r="K545" s="211"/>
      <c r="L545" s="211"/>
      <c r="M545" s="211"/>
      <c r="N545" s="211"/>
      <c r="O545" s="211"/>
      <c r="P545" s="211"/>
      <c r="Q545" s="211"/>
      <c r="R545" s="211"/>
      <c r="S545" s="211"/>
      <c r="T545" s="211" t="s">
        <v>148</v>
      </c>
      <c r="U545" s="211"/>
      <c r="V545" s="211"/>
      <c r="W545" s="211"/>
      <c r="X545" s="211"/>
      <c r="Y545" s="211"/>
      <c r="Z545" s="211"/>
      <c r="AA545" s="211"/>
      <c r="AB545" s="211"/>
      <c r="AC545" s="211"/>
      <c r="AD545" s="211"/>
      <c r="AE545" s="211"/>
      <c r="AF545" s="211"/>
      <c r="AG545" s="211"/>
      <c r="AH545" s="211"/>
      <c r="AI545" s="211"/>
      <c r="AJ545" s="211"/>
      <c r="AK545" s="211"/>
      <c r="AL545" s="211"/>
      <c r="AM545" s="211"/>
      <c r="AN545" s="211"/>
      <c r="AO545" s="211"/>
      <c r="AP545" s="211"/>
      <c r="AQ545" s="211"/>
      <c r="AR545" s="211"/>
      <c r="AS545" s="211"/>
      <c r="AT545" s="211"/>
      <c r="AU545" s="211"/>
    </row>
    <row r="546" customFormat="false" ht="12.75" hidden="false" customHeight="false" outlineLevel="1" collapsed="false">
      <c r="A546" s="204" t="n">
        <v>175</v>
      </c>
      <c r="B546" s="205" t="s">
        <v>753</v>
      </c>
      <c r="C546" s="206" t="s">
        <v>754</v>
      </c>
      <c r="D546" s="207" t="s">
        <v>160</v>
      </c>
      <c r="E546" s="208" t="n">
        <v>1</v>
      </c>
      <c r="F546" s="209"/>
      <c r="G546" s="210" t="n">
        <f aca="false">ROUND(E546*F546,2)</f>
        <v>0</v>
      </c>
      <c r="H546" s="210" t="s">
        <v>118</v>
      </c>
      <c r="I546" s="210" t="s">
        <v>147</v>
      </c>
      <c r="J546" s="211"/>
      <c r="K546" s="211"/>
      <c r="L546" s="211"/>
      <c r="M546" s="211"/>
      <c r="N546" s="211"/>
      <c r="O546" s="211"/>
      <c r="P546" s="211"/>
      <c r="Q546" s="211"/>
      <c r="R546" s="211"/>
      <c r="S546" s="211"/>
      <c r="T546" s="211" t="s">
        <v>148</v>
      </c>
      <c r="U546" s="211"/>
      <c r="V546" s="211"/>
      <c r="W546" s="211"/>
      <c r="X546" s="211"/>
      <c r="Y546" s="211"/>
      <c r="Z546" s="211"/>
      <c r="AA546" s="211"/>
      <c r="AB546" s="211"/>
      <c r="AC546" s="211"/>
      <c r="AD546" s="211"/>
      <c r="AE546" s="211"/>
      <c r="AF546" s="211"/>
      <c r="AG546" s="211"/>
      <c r="AH546" s="211"/>
      <c r="AI546" s="211"/>
      <c r="AJ546" s="211"/>
      <c r="AK546" s="211"/>
      <c r="AL546" s="211"/>
      <c r="AM546" s="211"/>
      <c r="AN546" s="211"/>
      <c r="AO546" s="211"/>
      <c r="AP546" s="211"/>
      <c r="AQ546" s="211"/>
      <c r="AR546" s="211"/>
      <c r="AS546" s="211"/>
      <c r="AT546" s="211"/>
      <c r="AU546" s="211"/>
    </row>
    <row r="547" customFormat="false" ht="22.5" hidden="false" customHeight="false" outlineLevel="1" collapsed="false">
      <c r="A547" s="204" t="n">
        <v>176</v>
      </c>
      <c r="B547" s="205" t="s">
        <v>755</v>
      </c>
      <c r="C547" s="206" t="s">
        <v>756</v>
      </c>
      <c r="D547" s="207" t="s">
        <v>184</v>
      </c>
      <c r="E547" s="208" t="n">
        <v>270</v>
      </c>
      <c r="F547" s="209"/>
      <c r="G547" s="210" t="n">
        <f aca="false">ROUND(E547*F547,2)</f>
        <v>0</v>
      </c>
      <c r="H547" s="210" t="s">
        <v>118</v>
      </c>
      <c r="I547" s="210" t="s">
        <v>147</v>
      </c>
      <c r="J547" s="211"/>
      <c r="K547" s="211"/>
      <c r="L547" s="211"/>
      <c r="M547" s="211"/>
      <c r="N547" s="211"/>
      <c r="O547" s="211"/>
      <c r="P547" s="211"/>
      <c r="Q547" s="211"/>
      <c r="R547" s="211"/>
      <c r="S547" s="211"/>
      <c r="T547" s="211" t="s">
        <v>148</v>
      </c>
      <c r="U547" s="211"/>
      <c r="V547" s="211"/>
      <c r="W547" s="211"/>
      <c r="X547" s="211"/>
      <c r="Y547" s="211"/>
      <c r="Z547" s="211"/>
      <c r="AA547" s="211"/>
      <c r="AB547" s="211"/>
      <c r="AC547" s="211"/>
      <c r="AD547" s="211"/>
      <c r="AE547" s="211"/>
      <c r="AF547" s="211"/>
      <c r="AG547" s="211"/>
      <c r="AH547" s="211"/>
      <c r="AI547" s="211"/>
      <c r="AJ547" s="211"/>
      <c r="AK547" s="211"/>
      <c r="AL547" s="211"/>
      <c r="AM547" s="211"/>
      <c r="AN547" s="211"/>
      <c r="AO547" s="211"/>
      <c r="AP547" s="211"/>
      <c r="AQ547" s="211"/>
      <c r="AR547" s="211"/>
      <c r="AS547" s="211"/>
      <c r="AT547" s="211"/>
      <c r="AU547" s="211"/>
    </row>
    <row r="548" customFormat="false" ht="22.5" hidden="false" customHeight="false" outlineLevel="1" collapsed="false">
      <c r="A548" s="204" t="n">
        <v>177</v>
      </c>
      <c r="B548" s="205" t="s">
        <v>757</v>
      </c>
      <c r="C548" s="206" t="s">
        <v>758</v>
      </c>
      <c r="D548" s="207" t="s">
        <v>184</v>
      </c>
      <c r="E548" s="208" t="n">
        <v>380</v>
      </c>
      <c r="F548" s="209"/>
      <c r="G548" s="210" t="n">
        <f aca="false">ROUND(E548*F548,2)</f>
        <v>0</v>
      </c>
      <c r="H548" s="210" t="s">
        <v>118</v>
      </c>
      <c r="I548" s="210" t="s">
        <v>147</v>
      </c>
      <c r="J548" s="211"/>
      <c r="K548" s="211"/>
      <c r="L548" s="211"/>
      <c r="M548" s="211"/>
      <c r="N548" s="211"/>
      <c r="O548" s="211"/>
      <c r="P548" s="211"/>
      <c r="Q548" s="211"/>
      <c r="R548" s="211"/>
      <c r="S548" s="211"/>
      <c r="T548" s="211" t="s">
        <v>148</v>
      </c>
      <c r="U548" s="211"/>
      <c r="V548" s="211"/>
      <c r="W548" s="211"/>
      <c r="X548" s="211"/>
      <c r="Y548" s="211"/>
      <c r="Z548" s="211"/>
      <c r="AA548" s="211"/>
      <c r="AB548" s="211"/>
      <c r="AC548" s="211"/>
      <c r="AD548" s="211"/>
      <c r="AE548" s="211"/>
      <c r="AF548" s="211"/>
      <c r="AG548" s="211"/>
      <c r="AH548" s="211"/>
      <c r="AI548" s="211"/>
      <c r="AJ548" s="211"/>
      <c r="AK548" s="211"/>
      <c r="AL548" s="211"/>
      <c r="AM548" s="211"/>
      <c r="AN548" s="211"/>
      <c r="AO548" s="211"/>
      <c r="AP548" s="211"/>
      <c r="AQ548" s="211"/>
      <c r="AR548" s="211"/>
      <c r="AS548" s="211"/>
      <c r="AT548" s="211"/>
      <c r="AU548" s="211"/>
    </row>
    <row r="549" customFormat="false" ht="22.5" hidden="false" customHeight="false" outlineLevel="1" collapsed="false">
      <c r="A549" s="204" t="n">
        <v>178</v>
      </c>
      <c r="B549" s="205" t="s">
        <v>759</v>
      </c>
      <c r="C549" s="206" t="s">
        <v>760</v>
      </c>
      <c r="D549" s="207" t="s">
        <v>184</v>
      </c>
      <c r="E549" s="208" t="n">
        <v>30</v>
      </c>
      <c r="F549" s="209"/>
      <c r="G549" s="210" t="n">
        <f aca="false">ROUND(E549*F549,2)</f>
        <v>0</v>
      </c>
      <c r="H549" s="210" t="s">
        <v>118</v>
      </c>
      <c r="I549" s="210" t="s">
        <v>147</v>
      </c>
      <c r="J549" s="211"/>
      <c r="K549" s="211"/>
      <c r="L549" s="211"/>
      <c r="M549" s="211"/>
      <c r="N549" s="211"/>
      <c r="O549" s="211"/>
      <c r="P549" s="211"/>
      <c r="Q549" s="211"/>
      <c r="R549" s="211"/>
      <c r="S549" s="211"/>
      <c r="T549" s="211" t="s">
        <v>148</v>
      </c>
      <c r="U549" s="211"/>
      <c r="V549" s="211"/>
      <c r="W549" s="211"/>
      <c r="X549" s="211"/>
      <c r="Y549" s="211"/>
      <c r="Z549" s="211"/>
      <c r="AA549" s="211"/>
      <c r="AB549" s="211"/>
      <c r="AC549" s="211"/>
      <c r="AD549" s="211"/>
      <c r="AE549" s="211"/>
      <c r="AF549" s="211"/>
      <c r="AG549" s="211"/>
      <c r="AH549" s="211"/>
      <c r="AI549" s="211"/>
      <c r="AJ549" s="211"/>
      <c r="AK549" s="211"/>
      <c r="AL549" s="211"/>
      <c r="AM549" s="211"/>
      <c r="AN549" s="211"/>
      <c r="AO549" s="211"/>
      <c r="AP549" s="211"/>
      <c r="AQ549" s="211"/>
      <c r="AR549" s="211"/>
      <c r="AS549" s="211"/>
      <c r="AT549" s="211"/>
      <c r="AU549" s="211"/>
    </row>
    <row r="550" customFormat="false" ht="12.75" hidden="false" customHeight="false" outlineLevel="1" collapsed="false">
      <c r="A550" s="204" t="n">
        <v>179</v>
      </c>
      <c r="B550" s="205" t="s">
        <v>761</v>
      </c>
      <c r="C550" s="222" t="s">
        <v>762</v>
      </c>
      <c r="D550" s="207" t="s">
        <v>184</v>
      </c>
      <c r="E550" s="208" t="n">
        <v>28</v>
      </c>
      <c r="F550" s="209"/>
      <c r="G550" s="210" t="n">
        <f aca="false">ROUND(E550*F550,2)</f>
        <v>0</v>
      </c>
      <c r="H550" s="210"/>
      <c r="I550" s="210" t="s">
        <v>199</v>
      </c>
      <c r="J550" s="211"/>
      <c r="K550" s="211"/>
      <c r="L550" s="211"/>
      <c r="M550" s="211"/>
      <c r="N550" s="211"/>
      <c r="O550" s="211"/>
      <c r="P550" s="211"/>
      <c r="Q550" s="211"/>
      <c r="R550" s="211"/>
      <c r="S550" s="211"/>
      <c r="T550" s="211" t="s">
        <v>148</v>
      </c>
      <c r="U550" s="211"/>
      <c r="V550" s="211"/>
      <c r="W550" s="211"/>
      <c r="X550" s="211"/>
      <c r="Y550" s="211"/>
      <c r="Z550" s="211"/>
      <c r="AA550" s="211"/>
      <c r="AB550" s="211"/>
      <c r="AC550" s="211"/>
      <c r="AD550" s="211"/>
      <c r="AE550" s="211"/>
      <c r="AF550" s="211"/>
      <c r="AG550" s="211"/>
      <c r="AH550" s="211"/>
      <c r="AI550" s="211"/>
      <c r="AJ550" s="211"/>
      <c r="AK550" s="211"/>
      <c r="AL550" s="211"/>
      <c r="AM550" s="211"/>
      <c r="AN550" s="211"/>
      <c r="AO550" s="211"/>
      <c r="AP550" s="211"/>
      <c r="AQ550" s="211"/>
      <c r="AR550" s="211"/>
      <c r="AS550" s="211"/>
      <c r="AT550" s="211"/>
      <c r="AU550" s="211"/>
    </row>
    <row r="551" customFormat="false" ht="12.75" hidden="false" customHeight="false" outlineLevel="1" collapsed="false">
      <c r="A551" s="204" t="n">
        <v>180</v>
      </c>
      <c r="B551" s="205" t="s">
        <v>763</v>
      </c>
      <c r="C551" s="206" t="s">
        <v>764</v>
      </c>
      <c r="D551" s="207" t="s">
        <v>160</v>
      </c>
      <c r="E551" s="208" t="n">
        <v>28</v>
      </c>
      <c r="F551" s="209"/>
      <c r="G551" s="210" t="n">
        <f aca="false">ROUND(E551*F551,2)</f>
        <v>0</v>
      </c>
      <c r="H551" s="210"/>
      <c r="I551" s="210" t="s">
        <v>199</v>
      </c>
      <c r="J551" s="211"/>
      <c r="K551" s="211"/>
      <c r="L551" s="211"/>
      <c r="M551" s="211"/>
      <c r="N551" s="211"/>
      <c r="O551" s="211"/>
      <c r="P551" s="211"/>
      <c r="Q551" s="211"/>
      <c r="R551" s="211"/>
      <c r="S551" s="211"/>
      <c r="T551" s="211" t="s">
        <v>148</v>
      </c>
      <c r="U551" s="211"/>
      <c r="V551" s="211"/>
      <c r="W551" s="211"/>
      <c r="X551" s="211"/>
      <c r="Y551" s="211"/>
      <c r="Z551" s="211"/>
      <c r="AA551" s="211"/>
      <c r="AB551" s="211"/>
      <c r="AC551" s="211"/>
      <c r="AD551" s="211"/>
      <c r="AE551" s="211"/>
      <c r="AF551" s="211"/>
      <c r="AG551" s="211"/>
      <c r="AH551" s="211"/>
      <c r="AI551" s="211"/>
      <c r="AJ551" s="211"/>
      <c r="AK551" s="211"/>
      <c r="AL551" s="211"/>
      <c r="AM551" s="211"/>
      <c r="AN551" s="211"/>
      <c r="AO551" s="211"/>
      <c r="AP551" s="211"/>
      <c r="AQ551" s="211"/>
      <c r="AR551" s="211"/>
      <c r="AS551" s="211"/>
      <c r="AT551" s="211"/>
      <c r="AU551" s="211"/>
    </row>
    <row r="552" customFormat="false" ht="12.75" hidden="false" customHeight="false" outlineLevel="1" collapsed="false">
      <c r="A552" s="204" t="n">
        <v>181</v>
      </c>
      <c r="B552" s="205" t="s">
        <v>765</v>
      </c>
      <c r="C552" s="222" t="s">
        <v>766</v>
      </c>
      <c r="D552" s="207" t="s">
        <v>160</v>
      </c>
      <c r="E552" s="208" t="n">
        <v>11</v>
      </c>
      <c r="F552" s="209"/>
      <c r="G552" s="210" t="n">
        <f aca="false">ROUND(E552*F552,2)</f>
        <v>0</v>
      </c>
      <c r="H552" s="210"/>
      <c r="I552" s="210" t="s">
        <v>199</v>
      </c>
      <c r="J552" s="211"/>
      <c r="K552" s="211"/>
      <c r="L552" s="211"/>
      <c r="M552" s="211"/>
      <c r="N552" s="211"/>
      <c r="O552" s="211"/>
      <c r="P552" s="211"/>
      <c r="Q552" s="211"/>
      <c r="R552" s="211"/>
      <c r="S552" s="211"/>
      <c r="T552" s="211" t="s">
        <v>148</v>
      </c>
      <c r="U552" s="211"/>
      <c r="V552" s="211"/>
      <c r="W552" s="211"/>
      <c r="X552" s="211"/>
      <c r="Y552" s="211"/>
      <c r="Z552" s="211"/>
      <c r="AA552" s="211"/>
      <c r="AB552" s="211"/>
      <c r="AC552" s="211"/>
      <c r="AD552" s="211"/>
      <c r="AE552" s="211"/>
      <c r="AF552" s="211"/>
      <c r="AG552" s="211"/>
      <c r="AH552" s="211"/>
      <c r="AI552" s="211"/>
      <c r="AJ552" s="211"/>
      <c r="AK552" s="211"/>
      <c r="AL552" s="211"/>
      <c r="AM552" s="211"/>
      <c r="AN552" s="211"/>
      <c r="AO552" s="211"/>
      <c r="AP552" s="211"/>
      <c r="AQ552" s="211"/>
      <c r="AR552" s="211"/>
      <c r="AS552" s="211"/>
      <c r="AT552" s="211"/>
      <c r="AU552" s="211"/>
    </row>
    <row r="553" customFormat="false" ht="12.75" hidden="false" customHeight="false" outlineLevel="1" collapsed="false">
      <c r="A553" s="204" t="n">
        <v>182</v>
      </c>
      <c r="B553" s="205" t="s">
        <v>767</v>
      </c>
      <c r="C553" s="206" t="s">
        <v>768</v>
      </c>
      <c r="D553" s="207" t="s">
        <v>160</v>
      </c>
      <c r="E553" s="208" t="n">
        <v>5</v>
      </c>
      <c r="F553" s="209"/>
      <c r="G553" s="210" t="n">
        <f aca="false">ROUND(E553*F553,2)</f>
        <v>0</v>
      </c>
      <c r="H553" s="210"/>
      <c r="I553" s="210" t="s">
        <v>199</v>
      </c>
      <c r="J553" s="211"/>
      <c r="K553" s="211"/>
      <c r="L553" s="211"/>
      <c r="M553" s="211"/>
      <c r="N553" s="211"/>
      <c r="O553" s="211"/>
      <c r="P553" s="211"/>
      <c r="Q553" s="211"/>
      <c r="R553" s="211"/>
      <c r="S553" s="211"/>
      <c r="T553" s="211" t="s">
        <v>148</v>
      </c>
      <c r="U553" s="211"/>
      <c r="V553" s="211"/>
      <c r="W553" s="211"/>
      <c r="X553" s="211"/>
      <c r="Y553" s="211"/>
      <c r="Z553" s="211"/>
      <c r="AA553" s="211"/>
      <c r="AB553" s="211"/>
      <c r="AC553" s="211"/>
      <c r="AD553" s="211"/>
      <c r="AE553" s="211"/>
      <c r="AF553" s="211"/>
      <c r="AG553" s="211"/>
      <c r="AH553" s="211"/>
      <c r="AI553" s="211"/>
      <c r="AJ553" s="211"/>
      <c r="AK553" s="211"/>
      <c r="AL553" s="211"/>
      <c r="AM553" s="211"/>
      <c r="AN553" s="211"/>
      <c r="AO553" s="211"/>
      <c r="AP553" s="211"/>
      <c r="AQ553" s="211"/>
      <c r="AR553" s="211"/>
      <c r="AS553" s="211"/>
      <c r="AT553" s="211"/>
      <c r="AU553" s="211"/>
    </row>
    <row r="554" customFormat="false" ht="12.75" hidden="false" customHeight="false" outlineLevel="1" collapsed="false">
      <c r="A554" s="204" t="n">
        <v>183</v>
      </c>
      <c r="B554" s="205" t="s">
        <v>769</v>
      </c>
      <c r="C554" s="206" t="s">
        <v>770</v>
      </c>
      <c r="D554" s="207" t="s">
        <v>273</v>
      </c>
      <c r="E554" s="208" t="n">
        <v>3</v>
      </c>
      <c r="F554" s="209"/>
      <c r="G554" s="210" t="n">
        <f aca="false">ROUND(E554*F554,2)</f>
        <v>0</v>
      </c>
      <c r="H554" s="210"/>
      <c r="I554" s="210" t="s">
        <v>199</v>
      </c>
      <c r="J554" s="211"/>
      <c r="K554" s="211"/>
      <c r="L554" s="211"/>
      <c r="M554" s="211"/>
      <c r="N554" s="211"/>
      <c r="O554" s="211"/>
      <c r="P554" s="211"/>
      <c r="Q554" s="211"/>
      <c r="R554" s="211"/>
      <c r="S554" s="211"/>
      <c r="T554" s="211" t="s">
        <v>148</v>
      </c>
      <c r="U554" s="211"/>
      <c r="V554" s="211"/>
      <c r="W554" s="211"/>
      <c r="X554" s="211"/>
      <c r="Y554" s="211"/>
      <c r="Z554" s="211"/>
      <c r="AA554" s="211"/>
      <c r="AB554" s="211"/>
      <c r="AC554" s="211"/>
      <c r="AD554" s="211"/>
      <c r="AE554" s="211"/>
      <c r="AF554" s="211"/>
      <c r="AG554" s="211"/>
      <c r="AH554" s="211"/>
      <c r="AI554" s="211"/>
      <c r="AJ554" s="211"/>
      <c r="AK554" s="211"/>
      <c r="AL554" s="211"/>
      <c r="AM554" s="211"/>
      <c r="AN554" s="211"/>
      <c r="AO554" s="211"/>
      <c r="AP554" s="211"/>
      <c r="AQ554" s="211"/>
      <c r="AR554" s="211"/>
      <c r="AS554" s="211"/>
      <c r="AT554" s="211"/>
      <c r="AU554" s="211"/>
    </row>
    <row r="555" customFormat="false" ht="12.75" hidden="false" customHeight="false" outlineLevel="1" collapsed="false">
      <c r="A555" s="204" t="n">
        <v>184</v>
      </c>
      <c r="B555" s="205" t="s">
        <v>771</v>
      </c>
      <c r="C555" s="206" t="s">
        <v>772</v>
      </c>
      <c r="D555" s="207" t="s">
        <v>273</v>
      </c>
      <c r="E555" s="208" t="n">
        <v>1</v>
      </c>
      <c r="F555" s="209"/>
      <c r="G555" s="210" t="n">
        <f aca="false">ROUND(E555*F555,2)</f>
        <v>0</v>
      </c>
      <c r="H555" s="210"/>
      <c r="I555" s="210" t="s">
        <v>199</v>
      </c>
      <c r="J555" s="211"/>
      <c r="K555" s="211"/>
      <c r="L555" s="211"/>
      <c r="M555" s="211"/>
      <c r="N555" s="211"/>
      <c r="O555" s="211"/>
      <c r="P555" s="211"/>
      <c r="Q555" s="211"/>
      <c r="R555" s="211"/>
      <c r="S555" s="211"/>
      <c r="T555" s="211" t="s">
        <v>148</v>
      </c>
      <c r="U555" s="211"/>
      <c r="V555" s="211"/>
      <c r="W555" s="211"/>
      <c r="X555" s="211"/>
      <c r="Y555" s="211"/>
      <c r="Z555" s="211"/>
      <c r="AA555" s="211"/>
      <c r="AB555" s="211"/>
      <c r="AC555" s="211"/>
      <c r="AD555" s="211"/>
      <c r="AE555" s="211"/>
      <c r="AF555" s="211"/>
      <c r="AG555" s="211"/>
      <c r="AH555" s="211"/>
      <c r="AI555" s="211"/>
      <c r="AJ555" s="211"/>
      <c r="AK555" s="211"/>
      <c r="AL555" s="211"/>
      <c r="AM555" s="211"/>
      <c r="AN555" s="211"/>
      <c r="AO555" s="211"/>
      <c r="AP555" s="211"/>
      <c r="AQ555" s="211"/>
      <c r="AR555" s="211"/>
      <c r="AS555" s="211"/>
      <c r="AT555" s="211"/>
      <c r="AU555" s="211"/>
    </row>
    <row r="556" customFormat="false" ht="12.75" hidden="false" customHeight="false" outlineLevel="1" collapsed="false">
      <c r="A556" s="204" t="n">
        <v>185</v>
      </c>
      <c r="B556" s="205" t="s">
        <v>773</v>
      </c>
      <c r="C556" s="206" t="s">
        <v>774</v>
      </c>
      <c r="D556" s="207" t="s">
        <v>402</v>
      </c>
      <c r="E556" s="208" t="n">
        <v>36</v>
      </c>
      <c r="F556" s="209"/>
      <c r="G556" s="210" t="n">
        <f aca="false">ROUND(E556*F556,2)</f>
        <v>0</v>
      </c>
      <c r="H556" s="210"/>
      <c r="I556" s="210" t="s">
        <v>199</v>
      </c>
      <c r="J556" s="211"/>
      <c r="K556" s="211"/>
      <c r="L556" s="211"/>
      <c r="M556" s="211"/>
      <c r="N556" s="211"/>
      <c r="O556" s="211"/>
      <c r="P556" s="211"/>
      <c r="Q556" s="211"/>
      <c r="R556" s="211"/>
      <c r="S556" s="211"/>
      <c r="T556" s="211" t="s">
        <v>148</v>
      </c>
      <c r="U556" s="211"/>
      <c r="V556" s="211"/>
      <c r="W556" s="211"/>
      <c r="X556" s="211"/>
      <c r="Y556" s="211"/>
      <c r="Z556" s="211"/>
      <c r="AA556" s="211"/>
      <c r="AB556" s="211"/>
      <c r="AC556" s="211"/>
      <c r="AD556" s="211"/>
      <c r="AE556" s="211"/>
      <c r="AF556" s="211"/>
      <c r="AG556" s="211"/>
      <c r="AH556" s="211"/>
      <c r="AI556" s="211"/>
      <c r="AJ556" s="211"/>
      <c r="AK556" s="211"/>
      <c r="AL556" s="211"/>
      <c r="AM556" s="211"/>
      <c r="AN556" s="211"/>
      <c r="AO556" s="211"/>
      <c r="AP556" s="211"/>
      <c r="AQ556" s="211"/>
      <c r="AR556" s="211"/>
      <c r="AS556" s="211"/>
      <c r="AT556" s="211"/>
      <c r="AU556" s="211"/>
    </row>
    <row r="557" customFormat="false" ht="12.75" hidden="false" customHeight="false" outlineLevel="1" collapsed="false">
      <c r="A557" s="204" t="n">
        <v>186</v>
      </c>
      <c r="B557" s="205" t="s">
        <v>775</v>
      </c>
      <c r="C557" s="206" t="s">
        <v>776</v>
      </c>
      <c r="D557" s="207" t="s">
        <v>273</v>
      </c>
      <c r="E557" s="208" t="n">
        <v>8</v>
      </c>
      <c r="F557" s="209"/>
      <c r="G557" s="210" t="n">
        <f aca="false">ROUND(E557*F557,2)</f>
        <v>0</v>
      </c>
      <c r="H557" s="210"/>
      <c r="I557" s="210" t="s">
        <v>199</v>
      </c>
      <c r="J557" s="211"/>
      <c r="K557" s="211"/>
      <c r="L557" s="211"/>
      <c r="M557" s="211"/>
      <c r="N557" s="211"/>
      <c r="O557" s="211"/>
      <c r="P557" s="211"/>
      <c r="Q557" s="211"/>
      <c r="R557" s="211"/>
      <c r="S557" s="211"/>
      <c r="T557" s="211" t="s">
        <v>148</v>
      </c>
      <c r="U557" s="211"/>
      <c r="V557" s="211"/>
      <c r="W557" s="211"/>
      <c r="X557" s="211"/>
      <c r="Y557" s="211"/>
      <c r="Z557" s="211"/>
      <c r="AA557" s="211"/>
      <c r="AB557" s="211"/>
      <c r="AC557" s="211"/>
      <c r="AD557" s="211"/>
      <c r="AE557" s="211"/>
      <c r="AF557" s="211"/>
      <c r="AG557" s="211"/>
      <c r="AH557" s="211"/>
      <c r="AI557" s="211"/>
      <c r="AJ557" s="211"/>
      <c r="AK557" s="211"/>
      <c r="AL557" s="211"/>
      <c r="AM557" s="211"/>
      <c r="AN557" s="211"/>
      <c r="AO557" s="211"/>
      <c r="AP557" s="211"/>
      <c r="AQ557" s="211"/>
      <c r="AR557" s="211"/>
      <c r="AS557" s="211"/>
      <c r="AT557" s="211"/>
      <c r="AU557" s="211"/>
    </row>
    <row r="558" customFormat="false" ht="12.75" hidden="false" customHeight="false" outlineLevel="1" collapsed="false">
      <c r="A558" s="204" t="n">
        <v>187</v>
      </c>
      <c r="B558" s="205" t="s">
        <v>777</v>
      </c>
      <c r="C558" s="206" t="s">
        <v>778</v>
      </c>
      <c r="D558" s="207" t="s">
        <v>273</v>
      </c>
      <c r="E558" s="208" t="n">
        <v>24</v>
      </c>
      <c r="F558" s="209"/>
      <c r="G558" s="210" t="n">
        <f aca="false">ROUND(E558*F558,2)</f>
        <v>0</v>
      </c>
      <c r="H558" s="210"/>
      <c r="I558" s="210" t="s">
        <v>199</v>
      </c>
      <c r="J558" s="211"/>
      <c r="K558" s="211"/>
      <c r="L558" s="211"/>
      <c r="M558" s="211"/>
      <c r="N558" s="211"/>
      <c r="O558" s="211"/>
      <c r="P558" s="211"/>
      <c r="Q558" s="211"/>
      <c r="R558" s="211"/>
      <c r="S558" s="211"/>
      <c r="T558" s="211" t="s">
        <v>148</v>
      </c>
      <c r="U558" s="211"/>
      <c r="V558" s="211"/>
      <c r="W558" s="211"/>
      <c r="X558" s="211"/>
      <c r="Y558" s="211"/>
      <c r="Z558" s="211"/>
      <c r="AA558" s="211"/>
      <c r="AB558" s="211"/>
      <c r="AC558" s="211"/>
      <c r="AD558" s="211"/>
      <c r="AE558" s="211"/>
      <c r="AF558" s="211"/>
      <c r="AG558" s="211"/>
      <c r="AH558" s="211"/>
      <c r="AI558" s="211"/>
      <c r="AJ558" s="211"/>
      <c r="AK558" s="211"/>
      <c r="AL558" s="211"/>
      <c r="AM558" s="211"/>
      <c r="AN558" s="211"/>
      <c r="AO558" s="211"/>
      <c r="AP558" s="211"/>
      <c r="AQ558" s="211"/>
      <c r="AR558" s="211"/>
      <c r="AS558" s="211"/>
      <c r="AT558" s="211"/>
      <c r="AU558" s="211"/>
    </row>
    <row r="559" customFormat="false" ht="22.5" hidden="false" customHeight="false" outlineLevel="1" collapsed="false">
      <c r="A559" s="204" t="n">
        <v>188</v>
      </c>
      <c r="B559" s="205" t="s">
        <v>779</v>
      </c>
      <c r="C559" s="206" t="s">
        <v>780</v>
      </c>
      <c r="D559" s="207" t="s">
        <v>273</v>
      </c>
      <c r="E559" s="208" t="n">
        <v>8</v>
      </c>
      <c r="F559" s="209"/>
      <c r="G559" s="210" t="n">
        <f aca="false">ROUND(E559*F559,2)</f>
        <v>0</v>
      </c>
      <c r="H559" s="210"/>
      <c r="I559" s="210" t="s">
        <v>199</v>
      </c>
      <c r="J559" s="211"/>
      <c r="K559" s="211"/>
      <c r="L559" s="211"/>
      <c r="M559" s="211"/>
      <c r="N559" s="211"/>
      <c r="O559" s="211"/>
      <c r="P559" s="211"/>
      <c r="Q559" s="211"/>
      <c r="R559" s="211"/>
      <c r="S559" s="211"/>
      <c r="T559" s="211" t="s">
        <v>148</v>
      </c>
      <c r="U559" s="211"/>
      <c r="V559" s="211"/>
      <c r="W559" s="211"/>
      <c r="X559" s="211"/>
      <c r="Y559" s="211"/>
      <c r="Z559" s="211"/>
      <c r="AA559" s="211"/>
      <c r="AB559" s="211"/>
      <c r="AC559" s="211"/>
      <c r="AD559" s="211"/>
      <c r="AE559" s="211"/>
      <c r="AF559" s="211"/>
      <c r="AG559" s="211"/>
      <c r="AH559" s="211"/>
      <c r="AI559" s="211"/>
      <c r="AJ559" s="211"/>
      <c r="AK559" s="211"/>
      <c r="AL559" s="211"/>
      <c r="AM559" s="211"/>
      <c r="AN559" s="211"/>
      <c r="AO559" s="211"/>
      <c r="AP559" s="211"/>
      <c r="AQ559" s="211"/>
      <c r="AR559" s="211"/>
      <c r="AS559" s="211"/>
      <c r="AT559" s="211"/>
      <c r="AU559" s="211"/>
    </row>
    <row r="560" customFormat="false" ht="12.75" hidden="false" customHeight="false" outlineLevel="1" collapsed="false">
      <c r="A560" s="204" t="n">
        <v>189</v>
      </c>
      <c r="B560" s="205" t="s">
        <v>781</v>
      </c>
      <c r="C560" s="206" t="s">
        <v>782</v>
      </c>
      <c r="D560" s="207" t="s">
        <v>273</v>
      </c>
      <c r="E560" s="208" t="n">
        <v>8</v>
      </c>
      <c r="F560" s="209"/>
      <c r="G560" s="210" t="n">
        <f aca="false">ROUND(E560*F560,2)</f>
        <v>0</v>
      </c>
      <c r="H560" s="210"/>
      <c r="I560" s="210" t="s">
        <v>199</v>
      </c>
      <c r="J560" s="211"/>
      <c r="K560" s="211"/>
      <c r="L560" s="211"/>
      <c r="M560" s="211"/>
      <c r="N560" s="211"/>
      <c r="O560" s="211"/>
      <c r="P560" s="211"/>
      <c r="Q560" s="211"/>
      <c r="R560" s="211"/>
      <c r="S560" s="211"/>
      <c r="T560" s="211" t="s">
        <v>148</v>
      </c>
      <c r="U560" s="211"/>
      <c r="V560" s="211"/>
      <c r="W560" s="211"/>
      <c r="X560" s="211"/>
      <c r="Y560" s="211"/>
      <c r="Z560" s="211"/>
      <c r="AA560" s="211"/>
      <c r="AB560" s="211"/>
      <c r="AC560" s="211"/>
      <c r="AD560" s="211"/>
      <c r="AE560" s="211"/>
      <c r="AF560" s="211"/>
      <c r="AG560" s="211"/>
      <c r="AH560" s="211"/>
      <c r="AI560" s="211"/>
      <c r="AJ560" s="211"/>
      <c r="AK560" s="211"/>
      <c r="AL560" s="211"/>
      <c r="AM560" s="211"/>
      <c r="AN560" s="211"/>
      <c r="AO560" s="211"/>
      <c r="AP560" s="211"/>
      <c r="AQ560" s="211"/>
      <c r="AR560" s="211"/>
      <c r="AS560" s="211"/>
      <c r="AT560" s="211"/>
      <c r="AU560" s="211"/>
    </row>
    <row r="561" customFormat="false" ht="12.75" hidden="false" customHeight="false" outlineLevel="1" collapsed="false">
      <c r="A561" s="204" t="n">
        <v>190</v>
      </c>
      <c r="B561" s="205" t="s">
        <v>783</v>
      </c>
      <c r="C561" s="206" t="s">
        <v>784</v>
      </c>
      <c r="D561" s="207" t="s">
        <v>273</v>
      </c>
      <c r="E561" s="208" t="n">
        <v>8</v>
      </c>
      <c r="F561" s="209"/>
      <c r="G561" s="210" t="n">
        <f aca="false">ROUND(E561*F561,2)</f>
        <v>0</v>
      </c>
      <c r="H561" s="210"/>
      <c r="I561" s="210" t="s">
        <v>199</v>
      </c>
      <c r="J561" s="211"/>
      <c r="K561" s="211"/>
      <c r="L561" s="211"/>
      <c r="M561" s="211"/>
      <c r="N561" s="211"/>
      <c r="O561" s="211"/>
      <c r="P561" s="211"/>
      <c r="Q561" s="211"/>
      <c r="R561" s="211"/>
      <c r="S561" s="211"/>
      <c r="T561" s="211" t="s">
        <v>148</v>
      </c>
      <c r="U561" s="211"/>
      <c r="V561" s="211"/>
      <c r="W561" s="211"/>
      <c r="X561" s="211"/>
      <c r="Y561" s="211"/>
      <c r="Z561" s="211"/>
      <c r="AA561" s="211"/>
      <c r="AB561" s="211"/>
      <c r="AC561" s="211"/>
      <c r="AD561" s="211"/>
      <c r="AE561" s="211"/>
      <c r="AF561" s="211"/>
      <c r="AG561" s="211"/>
      <c r="AH561" s="211"/>
      <c r="AI561" s="211"/>
      <c r="AJ561" s="211"/>
      <c r="AK561" s="211"/>
      <c r="AL561" s="211"/>
      <c r="AM561" s="211"/>
      <c r="AN561" s="211"/>
      <c r="AO561" s="211"/>
      <c r="AP561" s="211"/>
      <c r="AQ561" s="211"/>
      <c r="AR561" s="211"/>
      <c r="AS561" s="211"/>
      <c r="AT561" s="211"/>
      <c r="AU561" s="211"/>
    </row>
    <row r="562" customFormat="false" ht="12.75" hidden="false" customHeight="false" outlineLevel="1" collapsed="false">
      <c r="A562" s="204" t="n">
        <v>191</v>
      </c>
      <c r="B562" s="205" t="s">
        <v>785</v>
      </c>
      <c r="C562" s="206" t="s">
        <v>786</v>
      </c>
      <c r="D562" s="207" t="s">
        <v>273</v>
      </c>
      <c r="E562" s="208" t="n">
        <v>1</v>
      </c>
      <c r="F562" s="209"/>
      <c r="G562" s="210" t="n">
        <f aca="false">ROUND(E562*F562,2)</f>
        <v>0</v>
      </c>
      <c r="H562" s="210"/>
      <c r="I562" s="210" t="s">
        <v>199</v>
      </c>
      <c r="J562" s="211"/>
      <c r="K562" s="211"/>
      <c r="L562" s="211"/>
      <c r="M562" s="211"/>
      <c r="N562" s="211"/>
      <c r="O562" s="211"/>
      <c r="P562" s="211"/>
      <c r="Q562" s="211"/>
      <c r="R562" s="211"/>
      <c r="S562" s="211"/>
      <c r="T562" s="211" t="s">
        <v>261</v>
      </c>
      <c r="U562" s="211"/>
      <c r="V562" s="211"/>
      <c r="W562" s="211"/>
      <c r="X562" s="211"/>
      <c r="Y562" s="211"/>
      <c r="Z562" s="211"/>
      <c r="AA562" s="211"/>
      <c r="AB562" s="211"/>
      <c r="AC562" s="211"/>
      <c r="AD562" s="211"/>
      <c r="AE562" s="211"/>
      <c r="AF562" s="211"/>
      <c r="AG562" s="211"/>
      <c r="AH562" s="211"/>
      <c r="AI562" s="211"/>
      <c r="AJ562" s="211"/>
      <c r="AK562" s="211"/>
      <c r="AL562" s="211"/>
      <c r="AM562" s="211"/>
      <c r="AN562" s="211"/>
      <c r="AO562" s="211"/>
      <c r="AP562" s="211"/>
      <c r="AQ562" s="211"/>
      <c r="AR562" s="211"/>
      <c r="AS562" s="211"/>
      <c r="AT562" s="211"/>
      <c r="AU562" s="211"/>
    </row>
    <row r="563" customFormat="false" ht="12.75" hidden="false" customHeight="false" outlineLevel="1" collapsed="false">
      <c r="A563" s="204" t="n">
        <v>192</v>
      </c>
      <c r="B563" s="205" t="s">
        <v>787</v>
      </c>
      <c r="C563" s="206" t="s">
        <v>788</v>
      </c>
      <c r="D563" s="207" t="s">
        <v>160</v>
      </c>
      <c r="E563" s="208" t="n">
        <v>48</v>
      </c>
      <c r="F563" s="209"/>
      <c r="G563" s="210" t="n">
        <f aca="false">ROUND(E563*F563,2)</f>
        <v>0</v>
      </c>
      <c r="H563" s="210" t="s">
        <v>260</v>
      </c>
      <c r="I563" s="210" t="s">
        <v>147</v>
      </c>
      <c r="J563" s="211"/>
      <c r="K563" s="211"/>
      <c r="L563" s="211"/>
      <c r="M563" s="211"/>
      <c r="N563" s="211"/>
      <c r="O563" s="211"/>
      <c r="P563" s="211"/>
      <c r="Q563" s="211"/>
      <c r="R563" s="211"/>
      <c r="S563" s="211"/>
      <c r="T563" s="211" t="s">
        <v>261</v>
      </c>
      <c r="U563" s="211"/>
      <c r="V563" s="211"/>
      <c r="W563" s="211"/>
      <c r="X563" s="211"/>
      <c r="Y563" s="211"/>
      <c r="Z563" s="211"/>
      <c r="AA563" s="211"/>
      <c r="AB563" s="211"/>
      <c r="AC563" s="211"/>
      <c r="AD563" s="211"/>
      <c r="AE563" s="211"/>
      <c r="AF563" s="211"/>
      <c r="AG563" s="211"/>
      <c r="AH563" s="211"/>
      <c r="AI563" s="211"/>
      <c r="AJ563" s="211"/>
      <c r="AK563" s="211"/>
      <c r="AL563" s="211"/>
      <c r="AM563" s="211"/>
      <c r="AN563" s="211"/>
      <c r="AO563" s="211"/>
      <c r="AP563" s="211"/>
      <c r="AQ563" s="211"/>
      <c r="AR563" s="211"/>
      <c r="AS563" s="211"/>
      <c r="AT563" s="211"/>
      <c r="AU563" s="211"/>
    </row>
    <row r="564" customFormat="false" ht="12.75" hidden="false" customHeight="false" outlineLevel="1" collapsed="false">
      <c r="A564" s="204" t="n">
        <v>193</v>
      </c>
      <c r="B564" s="205" t="s">
        <v>789</v>
      </c>
      <c r="C564" s="206" t="s">
        <v>790</v>
      </c>
      <c r="D564" s="207" t="s">
        <v>184</v>
      </c>
      <c r="E564" s="208" t="n">
        <v>40</v>
      </c>
      <c r="F564" s="209"/>
      <c r="G564" s="210" t="n">
        <f aca="false">ROUND(E564*F564,2)</f>
        <v>0</v>
      </c>
      <c r="H564" s="210" t="s">
        <v>260</v>
      </c>
      <c r="I564" s="210" t="s">
        <v>147</v>
      </c>
      <c r="J564" s="211"/>
      <c r="K564" s="211"/>
      <c r="L564" s="211"/>
      <c r="M564" s="211"/>
      <c r="N564" s="211"/>
      <c r="O564" s="211"/>
      <c r="P564" s="211"/>
      <c r="Q564" s="211"/>
      <c r="R564" s="211"/>
      <c r="S564" s="211"/>
      <c r="T564" s="211" t="s">
        <v>261</v>
      </c>
      <c r="U564" s="211"/>
      <c r="V564" s="211"/>
      <c r="W564" s="211"/>
      <c r="X564" s="211"/>
      <c r="Y564" s="211"/>
      <c r="Z564" s="211"/>
      <c r="AA564" s="211"/>
      <c r="AB564" s="211"/>
      <c r="AC564" s="211"/>
      <c r="AD564" s="211"/>
      <c r="AE564" s="211"/>
      <c r="AF564" s="211"/>
      <c r="AG564" s="211"/>
      <c r="AH564" s="211"/>
      <c r="AI564" s="211"/>
      <c r="AJ564" s="211"/>
      <c r="AK564" s="211"/>
      <c r="AL564" s="211"/>
      <c r="AM564" s="211"/>
      <c r="AN564" s="211"/>
      <c r="AO564" s="211"/>
      <c r="AP564" s="211"/>
      <c r="AQ564" s="211"/>
      <c r="AR564" s="211"/>
      <c r="AS564" s="211"/>
      <c r="AT564" s="211"/>
      <c r="AU564" s="211"/>
    </row>
    <row r="565" customFormat="false" ht="12.75" hidden="false" customHeight="false" outlineLevel="0" collapsed="false">
      <c r="A565" s="216" t="s">
        <v>141</v>
      </c>
      <c r="B565" s="217" t="s">
        <v>120</v>
      </c>
      <c r="C565" s="218" t="s">
        <v>121</v>
      </c>
      <c r="D565" s="219"/>
      <c r="E565" s="220"/>
      <c r="F565" s="221"/>
      <c r="G565" s="221" t="n">
        <f aca="false">SUMIF(T566:T573,"&lt;&gt;NOR",G566:G573)</f>
        <v>0</v>
      </c>
      <c r="H565" s="221"/>
      <c r="I565" s="221"/>
      <c r="T565" s="0" t="s">
        <v>142</v>
      </c>
    </row>
    <row r="566" customFormat="false" ht="12.75" hidden="false" customHeight="false" outlineLevel="1" collapsed="false">
      <c r="A566" s="204" t="n">
        <v>194</v>
      </c>
      <c r="B566" s="205" t="s">
        <v>791</v>
      </c>
      <c r="C566" s="206" t="s">
        <v>792</v>
      </c>
      <c r="D566" s="207" t="s">
        <v>160</v>
      </c>
      <c r="E566" s="208" t="n">
        <v>46</v>
      </c>
      <c r="F566" s="209"/>
      <c r="G566" s="210" t="n">
        <f aca="false">ROUND(E566*F566,2)</f>
        <v>0</v>
      </c>
      <c r="H566" s="210" t="s">
        <v>120</v>
      </c>
      <c r="I566" s="210" t="s">
        <v>147</v>
      </c>
      <c r="J566" s="211"/>
      <c r="K566" s="211"/>
      <c r="L566" s="211"/>
      <c r="M566" s="211"/>
      <c r="N566" s="211"/>
      <c r="O566" s="211"/>
      <c r="P566" s="211"/>
      <c r="Q566" s="211"/>
      <c r="R566" s="211"/>
      <c r="S566" s="211"/>
      <c r="T566" s="211" t="s">
        <v>148</v>
      </c>
      <c r="U566" s="211"/>
      <c r="V566" s="211"/>
      <c r="W566" s="211"/>
      <c r="X566" s="211"/>
      <c r="Y566" s="211"/>
      <c r="Z566" s="211"/>
      <c r="AA566" s="211"/>
      <c r="AB566" s="211"/>
      <c r="AC566" s="211"/>
      <c r="AD566" s="211"/>
      <c r="AE566" s="211"/>
      <c r="AF566" s="211"/>
      <c r="AG566" s="211"/>
      <c r="AH566" s="211"/>
      <c r="AI566" s="211"/>
      <c r="AJ566" s="211"/>
      <c r="AK566" s="211"/>
      <c r="AL566" s="211"/>
      <c r="AM566" s="211"/>
      <c r="AN566" s="211"/>
      <c r="AO566" s="211"/>
      <c r="AP566" s="211"/>
      <c r="AQ566" s="211"/>
      <c r="AR566" s="211"/>
      <c r="AS566" s="211"/>
      <c r="AT566" s="211"/>
      <c r="AU566" s="211"/>
    </row>
    <row r="567" customFormat="false" ht="12.75" hidden="false" customHeight="false" outlineLevel="1" collapsed="false">
      <c r="A567" s="204" t="n">
        <v>195</v>
      </c>
      <c r="B567" s="205" t="s">
        <v>793</v>
      </c>
      <c r="C567" s="206" t="s">
        <v>794</v>
      </c>
      <c r="D567" s="207" t="s">
        <v>184</v>
      </c>
      <c r="E567" s="208" t="n">
        <v>26</v>
      </c>
      <c r="F567" s="209"/>
      <c r="G567" s="210" t="n">
        <f aca="false">ROUND(E567*F567,2)</f>
        <v>0</v>
      </c>
      <c r="H567" s="210" t="s">
        <v>120</v>
      </c>
      <c r="I567" s="210" t="s">
        <v>147</v>
      </c>
      <c r="J567" s="211"/>
      <c r="K567" s="211"/>
      <c r="L567" s="211"/>
      <c r="M567" s="211"/>
      <c r="N567" s="211"/>
      <c r="O567" s="211"/>
      <c r="P567" s="211"/>
      <c r="Q567" s="211"/>
      <c r="R567" s="211"/>
      <c r="S567" s="211"/>
      <c r="T567" s="211" t="s">
        <v>148</v>
      </c>
      <c r="U567" s="211"/>
      <c r="V567" s="211"/>
      <c r="W567" s="211"/>
      <c r="X567" s="211"/>
      <c r="Y567" s="211"/>
      <c r="Z567" s="211"/>
      <c r="AA567" s="211"/>
      <c r="AB567" s="211"/>
      <c r="AC567" s="211"/>
      <c r="AD567" s="211"/>
      <c r="AE567" s="211"/>
      <c r="AF567" s="211"/>
      <c r="AG567" s="211"/>
      <c r="AH567" s="211"/>
      <c r="AI567" s="211"/>
      <c r="AJ567" s="211"/>
      <c r="AK567" s="211"/>
      <c r="AL567" s="211"/>
      <c r="AM567" s="211"/>
      <c r="AN567" s="211"/>
      <c r="AO567" s="211"/>
      <c r="AP567" s="211"/>
      <c r="AQ567" s="211"/>
      <c r="AR567" s="211"/>
      <c r="AS567" s="211"/>
      <c r="AT567" s="211"/>
      <c r="AU567" s="211"/>
    </row>
    <row r="568" customFormat="false" ht="12.75" hidden="false" customHeight="false" outlineLevel="1" collapsed="false">
      <c r="A568" s="204" t="n">
        <v>196</v>
      </c>
      <c r="B568" s="205" t="s">
        <v>795</v>
      </c>
      <c r="C568" s="206" t="s">
        <v>796</v>
      </c>
      <c r="D568" s="207" t="s">
        <v>184</v>
      </c>
      <c r="E568" s="208" t="n">
        <v>26</v>
      </c>
      <c r="F568" s="209"/>
      <c r="G568" s="210" t="n">
        <f aca="false">ROUND(E568*F568,2)</f>
        <v>0</v>
      </c>
      <c r="H568" s="210" t="s">
        <v>120</v>
      </c>
      <c r="I568" s="210" t="s">
        <v>147</v>
      </c>
      <c r="J568" s="211"/>
      <c r="K568" s="211"/>
      <c r="L568" s="211"/>
      <c r="M568" s="211"/>
      <c r="N568" s="211"/>
      <c r="O568" s="211"/>
      <c r="P568" s="211"/>
      <c r="Q568" s="211"/>
      <c r="R568" s="211"/>
      <c r="S568" s="211"/>
      <c r="T568" s="211" t="s">
        <v>148</v>
      </c>
      <c r="U568" s="211"/>
      <c r="V568" s="211"/>
      <c r="W568" s="211"/>
      <c r="X568" s="211"/>
      <c r="Y568" s="211"/>
      <c r="Z568" s="211"/>
      <c r="AA568" s="211"/>
      <c r="AB568" s="211"/>
      <c r="AC568" s="211"/>
      <c r="AD568" s="211"/>
      <c r="AE568" s="211"/>
      <c r="AF568" s="211"/>
      <c r="AG568" s="211"/>
      <c r="AH568" s="211"/>
      <c r="AI568" s="211"/>
      <c r="AJ568" s="211"/>
      <c r="AK568" s="211"/>
      <c r="AL568" s="211"/>
      <c r="AM568" s="211"/>
      <c r="AN568" s="211"/>
      <c r="AO568" s="211"/>
      <c r="AP568" s="211"/>
      <c r="AQ568" s="211"/>
      <c r="AR568" s="211"/>
      <c r="AS568" s="211"/>
      <c r="AT568" s="211"/>
      <c r="AU568" s="211"/>
    </row>
    <row r="569" customFormat="false" ht="12.75" hidden="false" customHeight="false" outlineLevel="1" collapsed="false">
      <c r="A569" s="204" t="n">
        <v>197</v>
      </c>
      <c r="B569" s="205" t="s">
        <v>797</v>
      </c>
      <c r="C569" s="206" t="s">
        <v>798</v>
      </c>
      <c r="D569" s="207" t="s">
        <v>184</v>
      </c>
      <c r="E569" s="208" t="n">
        <v>26</v>
      </c>
      <c r="F569" s="209"/>
      <c r="G569" s="210" t="n">
        <f aca="false">ROUND(E569*F569,2)</f>
        <v>0</v>
      </c>
      <c r="H569" s="210" t="s">
        <v>260</v>
      </c>
      <c r="I569" s="210" t="s">
        <v>147</v>
      </c>
      <c r="J569" s="211"/>
      <c r="K569" s="211"/>
      <c r="L569" s="211"/>
      <c r="M569" s="211"/>
      <c r="N569" s="211"/>
      <c r="O569" s="211"/>
      <c r="P569" s="211"/>
      <c r="Q569" s="211"/>
      <c r="R569" s="211"/>
      <c r="S569" s="211"/>
      <c r="T569" s="211" t="s">
        <v>261</v>
      </c>
      <c r="U569" s="211"/>
      <c r="V569" s="211"/>
      <c r="W569" s="211"/>
      <c r="X569" s="211"/>
      <c r="Y569" s="211"/>
      <c r="Z569" s="211"/>
      <c r="AA569" s="211"/>
      <c r="AB569" s="211"/>
      <c r="AC569" s="211"/>
      <c r="AD569" s="211"/>
      <c r="AE569" s="211"/>
      <c r="AF569" s="211"/>
      <c r="AG569" s="211"/>
      <c r="AH569" s="211"/>
      <c r="AI569" s="211"/>
      <c r="AJ569" s="211"/>
      <c r="AK569" s="211"/>
      <c r="AL569" s="211"/>
      <c r="AM569" s="211"/>
      <c r="AN569" s="211"/>
      <c r="AO569" s="211"/>
      <c r="AP569" s="211"/>
      <c r="AQ569" s="211"/>
      <c r="AR569" s="211"/>
      <c r="AS569" s="211"/>
      <c r="AT569" s="211"/>
      <c r="AU569" s="211"/>
    </row>
    <row r="570" customFormat="false" ht="12.75" hidden="false" customHeight="false" outlineLevel="1" collapsed="false">
      <c r="A570" s="204" t="n">
        <v>198</v>
      </c>
      <c r="B570" s="205" t="s">
        <v>799</v>
      </c>
      <c r="C570" s="206" t="s">
        <v>800</v>
      </c>
      <c r="D570" s="207" t="s">
        <v>184</v>
      </c>
      <c r="E570" s="208" t="n">
        <v>26</v>
      </c>
      <c r="F570" s="209"/>
      <c r="G570" s="210" t="n">
        <f aca="false">ROUND(E570*F570,2)</f>
        <v>0</v>
      </c>
      <c r="H570" s="210" t="s">
        <v>260</v>
      </c>
      <c r="I570" s="210" t="s">
        <v>147</v>
      </c>
      <c r="J570" s="211"/>
      <c r="K570" s="211"/>
      <c r="L570" s="211"/>
      <c r="M570" s="211"/>
      <c r="N570" s="211"/>
      <c r="O570" s="211"/>
      <c r="P570" s="211"/>
      <c r="Q570" s="211"/>
      <c r="R570" s="211"/>
      <c r="S570" s="211"/>
      <c r="T570" s="211" t="s">
        <v>261</v>
      </c>
      <c r="U570" s="211"/>
      <c r="V570" s="211"/>
      <c r="W570" s="211"/>
      <c r="X570" s="211"/>
      <c r="Y570" s="211"/>
      <c r="Z570" s="211"/>
      <c r="AA570" s="211"/>
      <c r="AB570" s="211"/>
      <c r="AC570" s="211"/>
      <c r="AD570" s="211"/>
      <c r="AE570" s="211"/>
      <c r="AF570" s="211"/>
      <c r="AG570" s="211"/>
      <c r="AH570" s="211"/>
      <c r="AI570" s="211"/>
      <c r="AJ570" s="211"/>
      <c r="AK570" s="211"/>
      <c r="AL570" s="211"/>
      <c r="AM570" s="211"/>
      <c r="AN570" s="211"/>
      <c r="AO570" s="211"/>
      <c r="AP570" s="211"/>
      <c r="AQ570" s="211"/>
      <c r="AR570" s="211"/>
      <c r="AS570" s="211"/>
      <c r="AT570" s="211"/>
      <c r="AU570" s="211"/>
    </row>
    <row r="571" customFormat="false" ht="12.75" hidden="false" customHeight="false" outlineLevel="1" collapsed="false">
      <c r="A571" s="204" t="n">
        <v>199</v>
      </c>
      <c r="B571" s="205" t="s">
        <v>801</v>
      </c>
      <c r="C571" s="206" t="s">
        <v>802</v>
      </c>
      <c r="D571" s="207" t="s">
        <v>160</v>
      </c>
      <c r="E571" s="208" t="n">
        <v>13</v>
      </c>
      <c r="F571" s="209"/>
      <c r="G571" s="210" t="n">
        <f aca="false">ROUND(E571*F571,2)</f>
        <v>0</v>
      </c>
      <c r="H571" s="210" t="s">
        <v>260</v>
      </c>
      <c r="I571" s="210" t="s">
        <v>147</v>
      </c>
      <c r="J571" s="211"/>
      <c r="K571" s="211"/>
      <c r="L571" s="211"/>
      <c r="M571" s="211"/>
      <c r="N571" s="211"/>
      <c r="O571" s="211"/>
      <c r="P571" s="211"/>
      <c r="Q571" s="211"/>
      <c r="R571" s="211"/>
      <c r="S571" s="211"/>
      <c r="T571" s="211" t="s">
        <v>261</v>
      </c>
      <c r="U571" s="211"/>
      <c r="V571" s="211"/>
      <c r="W571" s="211"/>
      <c r="X571" s="211"/>
      <c r="Y571" s="211"/>
      <c r="Z571" s="211"/>
      <c r="AA571" s="211"/>
      <c r="AB571" s="211"/>
      <c r="AC571" s="211"/>
      <c r="AD571" s="211"/>
      <c r="AE571" s="211"/>
      <c r="AF571" s="211"/>
      <c r="AG571" s="211"/>
      <c r="AH571" s="211"/>
      <c r="AI571" s="211"/>
      <c r="AJ571" s="211"/>
      <c r="AK571" s="211"/>
      <c r="AL571" s="211"/>
      <c r="AM571" s="211"/>
      <c r="AN571" s="211"/>
      <c r="AO571" s="211"/>
      <c r="AP571" s="211"/>
      <c r="AQ571" s="211"/>
      <c r="AR571" s="211"/>
      <c r="AS571" s="211"/>
      <c r="AT571" s="211"/>
      <c r="AU571" s="211"/>
    </row>
    <row r="572" customFormat="false" ht="12.75" hidden="false" customHeight="false" outlineLevel="1" collapsed="false">
      <c r="A572" s="204" t="n">
        <v>200</v>
      </c>
      <c r="B572" s="205" t="s">
        <v>803</v>
      </c>
      <c r="C572" s="206" t="s">
        <v>804</v>
      </c>
      <c r="D572" s="207" t="s">
        <v>160</v>
      </c>
      <c r="E572" s="208" t="n">
        <v>4</v>
      </c>
      <c r="F572" s="209"/>
      <c r="G572" s="210" t="n">
        <f aca="false">ROUND(E572*F572,2)</f>
        <v>0</v>
      </c>
      <c r="H572" s="210" t="s">
        <v>260</v>
      </c>
      <c r="I572" s="210" t="s">
        <v>147</v>
      </c>
      <c r="J572" s="211"/>
      <c r="K572" s="211"/>
      <c r="L572" s="211"/>
      <c r="M572" s="211"/>
      <c r="N572" s="211"/>
      <c r="O572" s="211"/>
      <c r="P572" s="211"/>
      <c r="Q572" s="211"/>
      <c r="R572" s="211"/>
      <c r="S572" s="211"/>
      <c r="T572" s="211" t="s">
        <v>261</v>
      </c>
      <c r="U572" s="211"/>
      <c r="V572" s="211"/>
      <c r="W572" s="211"/>
      <c r="X572" s="211"/>
      <c r="Y572" s="211"/>
      <c r="Z572" s="211"/>
      <c r="AA572" s="211"/>
      <c r="AB572" s="211"/>
      <c r="AC572" s="211"/>
      <c r="AD572" s="211"/>
      <c r="AE572" s="211"/>
      <c r="AF572" s="211"/>
      <c r="AG572" s="211"/>
      <c r="AH572" s="211"/>
      <c r="AI572" s="211"/>
      <c r="AJ572" s="211"/>
      <c r="AK572" s="211"/>
      <c r="AL572" s="211"/>
      <c r="AM572" s="211"/>
      <c r="AN572" s="211"/>
      <c r="AO572" s="211"/>
      <c r="AP572" s="211"/>
      <c r="AQ572" s="211"/>
      <c r="AR572" s="211"/>
      <c r="AS572" s="211"/>
      <c r="AT572" s="211"/>
      <c r="AU572" s="211"/>
    </row>
    <row r="573" customFormat="false" ht="12.75" hidden="false" customHeight="false" outlineLevel="1" collapsed="false">
      <c r="A573" s="204" t="n">
        <v>201</v>
      </c>
      <c r="B573" s="205" t="s">
        <v>805</v>
      </c>
      <c r="C573" s="206" t="s">
        <v>806</v>
      </c>
      <c r="D573" s="207" t="s">
        <v>160</v>
      </c>
      <c r="E573" s="208" t="n">
        <v>2</v>
      </c>
      <c r="F573" s="209"/>
      <c r="G573" s="210" t="n">
        <f aca="false">ROUND(E573*F573,2)</f>
        <v>0</v>
      </c>
      <c r="H573" s="210" t="s">
        <v>260</v>
      </c>
      <c r="I573" s="210" t="s">
        <v>147</v>
      </c>
      <c r="J573" s="211"/>
      <c r="K573" s="211"/>
      <c r="L573" s="211"/>
      <c r="M573" s="211"/>
      <c r="N573" s="211"/>
      <c r="O573" s="211"/>
      <c r="P573" s="211"/>
      <c r="Q573" s="211"/>
      <c r="R573" s="211"/>
      <c r="S573" s="211"/>
      <c r="T573" s="211" t="s">
        <v>261</v>
      </c>
      <c r="U573" s="211"/>
      <c r="V573" s="211"/>
      <c r="W573" s="211"/>
      <c r="X573" s="211"/>
      <c r="Y573" s="211"/>
      <c r="Z573" s="211"/>
      <c r="AA573" s="211"/>
      <c r="AB573" s="211"/>
      <c r="AC573" s="211"/>
      <c r="AD573" s="211"/>
      <c r="AE573" s="211"/>
      <c r="AF573" s="211"/>
      <c r="AG573" s="211"/>
      <c r="AH573" s="211"/>
      <c r="AI573" s="211"/>
      <c r="AJ573" s="211"/>
      <c r="AK573" s="211"/>
      <c r="AL573" s="211"/>
      <c r="AM573" s="211"/>
      <c r="AN573" s="211"/>
      <c r="AO573" s="211"/>
      <c r="AP573" s="211"/>
      <c r="AQ573" s="211"/>
      <c r="AR573" s="211"/>
      <c r="AS573" s="211"/>
      <c r="AT573" s="211"/>
      <c r="AU573" s="211"/>
    </row>
    <row r="574" customFormat="false" ht="12.75" hidden="false" customHeight="false" outlineLevel="0" collapsed="false">
      <c r="A574" s="216" t="s">
        <v>141</v>
      </c>
      <c r="B574" s="217" t="s">
        <v>122</v>
      </c>
      <c r="C574" s="218" t="s">
        <v>123</v>
      </c>
      <c r="D574" s="219"/>
      <c r="E574" s="220"/>
      <c r="F574" s="221"/>
      <c r="G574" s="221" t="n">
        <f aca="false">SUMIF(T575:T579,"&lt;&gt;NOR",G575:G579)</f>
        <v>0</v>
      </c>
      <c r="H574" s="221"/>
      <c r="I574" s="221"/>
      <c r="T574" s="0" t="s">
        <v>142</v>
      </c>
    </row>
    <row r="575" customFormat="false" ht="12.75" hidden="false" customHeight="false" outlineLevel="1" collapsed="false">
      <c r="A575" s="204" t="n">
        <v>202</v>
      </c>
      <c r="B575" s="205" t="s">
        <v>807</v>
      </c>
      <c r="C575" s="206" t="s">
        <v>808</v>
      </c>
      <c r="D575" s="207" t="s">
        <v>385</v>
      </c>
      <c r="E575" s="208" t="n">
        <v>46.24003</v>
      </c>
      <c r="F575" s="209"/>
      <c r="G575" s="210" t="n">
        <f aca="false">ROUND(E575*F575,2)</f>
        <v>0</v>
      </c>
      <c r="H575" s="210" t="s">
        <v>809</v>
      </c>
      <c r="I575" s="210" t="s">
        <v>147</v>
      </c>
      <c r="J575" s="211"/>
      <c r="K575" s="211"/>
      <c r="L575" s="211"/>
      <c r="M575" s="211"/>
      <c r="N575" s="211"/>
      <c r="O575" s="211"/>
      <c r="P575" s="211"/>
      <c r="Q575" s="211"/>
      <c r="R575" s="211"/>
      <c r="S575" s="211"/>
      <c r="T575" s="211" t="s">
        <v>810</v>
      </c>
      <c r="U575" s="211"/>
      <c r="V575" s="211"/>
      <c r="W575" s="211"/>
      <c r="X575" s="211"/>
      <c r="Y575" s="211"/>
      <c r="Z575" s="211"/>
      <c r="AA575" s="211"/>
      <c r="AB575" s="211"/>
      <c r="AC575" s="211"/>
      <c r="AD575" s="211"/>
      <c r="AE575" s="211"/>
      <c r="AF575" s="211"/>
      <c r="AG575" s="211"/>
      <c r="AH575" s="211"/>
      <c r="AI575" s="211"/>
      <c r="AJ575" s="211"/>
      <c r="AK575" s="211"/>
      <c r="AL575" s="211"/>
      <c r="AM575" s="211"/>
      <c r="AN575" s="211"/>
      <c r="AO575" s="211"/>
      <c r="AP575" s="211"/>
      <c r="AQ575" s="211"/>
      <c r="AR575" s="211"/>
      <c r="AS575" s="211"/>
      <c r="AT575" s="211"/>
      <c r="AU575" s="211"/>
    </row>
    <row r="576" customFormat="false" ht="12.75" hidden="false" customHeight="false" outlineLevel="1" collapsed="false">
      <c r="A576" s="204" t="n">
        <v>203</v>
      </c>
      <c r="B576" s="205" t="s">
        <v>811</v>
      </c>
      <c r="C576" s="206" t="s">
        <v>812</v>
      </c>
      <c r="D576" s="207" t="s">
        <v>385</v>
      </c>
      <c r="E576" s="208" t="n">
        <v>46.24003</v>
      </c>
      <c r="F576" s="209"/>
      <c r="G576" s="210" t="n">
        <f aca="false">ROUND(E576*F576,2)</f>
        <v>0</v>
      </c>
      <c r="H576" s="210" t="s">
        <v>302</v>
      </c>
      <c r="I576" s="210" t="s">
        <v>147</v>
      </c>
      <c r="J576" s="211"/>
      <c r="K576" s="211"/>
      <c r="L576" s="211"/>
      <c r="M576" s="211"/>
      <c r="N576" s="211"/>
      <c r="O576" s="211"/>
      <c r="P576" s="211"/>
      <c r="Q576" s="211"/>
      <c r="R576" s="211"/>
      <c r="S576" s="211"/>
      <c r="T576" s="211" t="s">
        <v>810</v>
      </c>
      <c r="U576" s="211"/>
      <c r="V576" s="211"/>
      <c r="W576" s="211"/>
      <c r="X576" s="211"/>
      <c r="Y576" s="211"/>
      <c r="Z576" s="211"/>
      <c r="AA576" s="211"/>
      <c r="AB576" s="211"/>
      <c r="AC576" s="211"/>
      <c r="AD576" s="211"/>
      <c r="AE576" s="211"/>
      <c r="AF576" s="211"/>
      <c r="AG576" s="211"/>
      <c r="AH576" s="211"/>
      <c r="AI576" s="211"/>
      <c r="AJ576" s="211"/>
      <c r="AK576" s="211"/>
      <c r="AL576" s="211"/>
      <c r="AM576" s="211"/>
      <c r="AN576" s="211"/>
      <c r="AO576" s="211"/>
      <c r="AP576" s="211"/>
      <c r="AQ576" s="211"/>
      <c r="AR576" s="211"/>
      <c r="AS576" s="211"/>
      <c r="AT576" s="211"/>
      <c r="AU576" s="211"/>
    </row>
    <row r="577" customFormat="false" ht="12.75" hidden="false" customHeight="false" outlineLevel="1" collapsed="false">
      <c r="A577" s="204" t="n">
        <v>204</v>
      </c>
      <c r="B577" s="205" t="s">
        <v>813</v>
      </c>
      <c r="C577" s="206" t="s">
        <v>814</v>
      </c>
      <c r="D577" s="207" t="s">
        <v>385</v>
      </c>
      <c r="E577" s="208" t="n">
        <v>46.24003</v>
      </c>
      <c r="F577" s="209"/>
      <c r="G577" s="210" t="n">
        <f aca="false">ROUND(E577*F577,2)</f>
        <v>0</v>
      </c>
      <c r="H577" s="210" t="s">
        <v>815</v>
      </c>
      <c r="I577" s="210" t="s">
        <v>147</v>
      </c>
      <c r="J577" s="211"/>
      <c r="K577" s="211"/>
      <c r="L577" s="211"/>
      <c r="M577" s="211"/>
      <c r="N577" s="211"/>
      <c r="O577" s="211"/>
      <c r="P577" s="211"/>
      <c r="Q577" s="211"/>
      <c r="R577" s="211"/>
      <c r="S577" s="211"/>
      <c r="T577" s="211" t="s">
        <v>810</v>
      </c>
      <c r="U577" s="211"/>
      <c r="V577" s="211"/>
      <c r="W577" s="211"/>
      <c r="X577" s="211"/>
      <c r="Y577" s="211"/>
      <c r="Z577" s="211"/>
      <c r="AA577" s="211"/>
      <c r="AB577" s="211"/>
      <c r="AC577" s="211"/>
      <c r="AD577" s="211"/>
      <c r="AE577" s="211"/>
      <c r="AF577" s="211"/>
      <c r="AG577" s="211"/>
      <c r="AH577" s="211"/>
      <c r="AI577" s="211"/>
      <c r="AJ577" s="211"/>
      <c r="AK577" s="211"/>
      <c r="AL577" s="211"/>
      <c r="AM577" s="211"/>
      <c r="AN577" s="211"/>
      <c r="AO577" s="211"/>
      <c r="AP577" s="211"/>
      <c r="AQ577" s="211"/>
      <c r="AR577" s="211"/>
      <c r="AS577" s="211"/>
      <c r="AT577" s="211"/>
      <c r="AU577" s="211"/>
    </row>
    <row r="578" customFormat="false" ht="12.75" hidden="false" customHeight="false" outlineLevel="1" collapsed="false">
      <c r="A578" s="204" t="n">
        <v>205</v>
      </c>
      <c r="B578" s="205" t="s">
        <v>816</v>
      </c>
      <c r="C578" s="206" t="s">
        <v>817</v>
      </c>
      <c r="D578" s="207" t="s">
        <v>385</v>
      </c>
      <c r="E578" s="208" t="n">
        <v>46.24003</v>
      </c>
      <c r="F578" s="209"/>
      <c r="G578" s="210" t="n">
        <f aca="false">ROUND(E578*F578,2)</f>
        <v>0</v>
      </c>
      <c r="H578" s="210" t="s">
        <v>302</v>
      </c>
      <c r="I578" s="210" t="s">
        <v>147</v>
      </c>
      <c r="J578" s="211"/>
      <c r="K578" s="211"/>
      <c r="L578" s="211"/>
      <c r="M578" s="211"/>
      <c r="N578" s="211"/>
      <c r="O578" s="211"/>
      <c r="P578" s="211"/>
      <c r="Q578" s="211"/>
      <c r="R578" s="211"/>
      <c r="S578" s="211"/>
      <c r="T578" s="211" t="s">
        <v>810</v>
      </c>
      <c r="U578" s="211"/>
      <c r="V578" s="211"/>
      <c r="W578" s="211"/>
      <c r="X578" s="211"/>
      <c r="Y578" s="211"/>
      <c r="Z578" s="211"/>
      <c r="AA578" s="211"/>
      <c r="AB578" s="211"/>
      <c r="AC578" s="211"/>
      <c r="AD578" s="211"/>
      <c r="AE578" s="211"/>
      <c r="AF578" s="211"/>
      <c r="AG578" s="211"/>
      <c r="AH578" s="211"/>
      <c r="AI578" s="211"/>
      <c r="AJ578" s="211"/>
      <c r="AK578" s="211"/>
      <c r="AL578" s="211"/>
      <c r="AM578" s="211"/>
      <c r="AN578" s="211"/>
      <c r="AO578" s="211"/>
      <c r="AP578" s="211"/>
      <c r="AQ578" s="211"/>
      <c r="AR578" s="211"/>
      <c r="AS578" s="211"/>
      <c r="AT578" s="211"/>
      <c r="AU578" s="211"/>
    </row>
    <row r="579" customFormat="false" ht="12.75" hidden="false" customHeight="false" outlineLevel="1" collapsed="false">
      <c r="A579" s="204" t="n">
        <v>206</v>
      </c>
      <c r="B579" s="205" t="s">
        <v>818</v>
      </c>
      <c r="C579" s="206" t="s">
        <v>819</v>
      </c>
      <c r="D579" s="207" t="s">
        <v>385</v>
      </c>
      <c r="E579" s="208" t="n">
        <v>46.24003</v>
      </c>
      <c r="F579" s="209"/>
      <c r="G579" s="210" t="n">
        <f aca="false">ROUND(E579*F579,2)</f>
        <v>0</v>
      </c>
      <c r="H579" s="210" t="s">
        <v>815</v>
      </c>
      <c r="I579" s="210" t="s">
        <v>147</v>
      </c>
      <c r="J579" s="211"/>
      <c r="K579" s="211"/>
      <c r="L579" s="211"/>
      <c r="M579" s="211"/>
      <c r="N579" s="211"/>
      <c r="O579" s="211"/>
      <c r="P579" s="211"/>
      <c r="Q579" s="211"/>
      <c r="R579" s="211"/>
      <c r="S579" s="211"/>
      <c r="T579" s="211" t="s">
        <v>810</v>
      </c>
      <c r="U579" s="211"/>
      <c r="V579" s="211"/>
      <c r="W579" s="211"/>
      <c r="X579" s="211"/>
      <c r="Y579" s="211"/>
      <c r="Z579" s="211"/>
      <c r="AA579" s="211"/>
      <c r="AB579" s="211"/>
      <c r="AC579" s="211"/>
      <c r="AD579" s="211"/>
      <c r="AE579" s="211"/>
      <c r="AF579" s="211"/>
      <c r="AG579" s="211"/>
      <c r="AH579" s="211"/>
      <c r="AI579" s="211"/>
      <c r="AJ579" s="211"/>
      <c r="AK579" s="211"/>
      <c r="AL579" s="211"/>
      <c r="AM579" s="211"/>
      <c r="AN579" s="211"/>
      <c r="AO579" s="211"/>
      <c r="AP579" s="211"/>
      <c r="AQ579" s="211"/>
      <c r="AR579" s="211"/>
      <c r="AS579" s="211"/>
      <c r="AT579" s="211"/>
      <c r="AU579" s="211"/>
    </row>
    <row r="580" customFormat="false" ht="12.75" hidden="false" customHeight="false" outlineLevel="0" collapsed="false">
      <c r="A580" s="216" t="s">
        <v>141</v>
      </c>
      <c r="B580" s="217" t="s">
        <v>30</v>
      </c>
      <c r="C580" s="218" t="s">
        <v>31</v>
      </c>
      <c r="D580" s="219"/>
      <c r="E580" s="220"/>
      <c r="F580" s="221"/>
      <c r="G580" s="221" t="n">
        <f aca="false">SUMIF(T581:T581,"&lt;&gt;NOR",G581:G581)</f>
        <v>0</v>
      </c>
      <c r="H580" s="221"/>
      <c r="I580" s="221"/>
      <c r="T580" s="0" t="s">
        <v>142</v>
      </c>
    </row>
    <row r="581" customFormat="false" ht="12.75" hidden="false" customHeight="false" outlineLevel="1" collapsed="false">
      <c r="A581" s="244" t="n">
        <v>207</v>
      </c>
      <c r="B581" s="245" t="s">
        <v>820</v>
      </c>
      <c r="C581" s="246" t="s">
        <v>821</v>
      </c>
      <c r="D581" s="247" t="s">
        <v>36</v>
      </c>
      <c r="E581" s="248" t="n">
        <v>1.97</v>
      </c>
      <c r="F581" s="249" t="n">
        <f aca="false">(G574+G565+G535+G532+G526+G499+G448+G411+G407+G389+G381+G372+G332+G327+G325+G323+G306+G303+G286+G284+G263+G252+G248+G236+G233+G231+G143+G124+G122+G117+G101+G55+G7)/100</f>
        <v>0</v>
      </c>
      <c r="G581" s="250" t="n">
        <f aca="false">ROUND(E581*F581,2)</f>
        <v>0</v>
      </c>
      <c r="H581" s="250" t="s">
        <v>822</v>
      </c>
      <c r="I581" s="250" t="s">
        <v>147</v>
      </c>
      <c r="J581" s="211"/>
      <c r="K581" s="211"/>
      <c r="L581" s="211"/>
      <c r="M581" s="211"/>
      <c r="N581" s="211"/>
      <c r="O581" s="211"/>
      <c r="P581" s="211"/>
      <c r="Q581" s="211"/>
      <c r="R581" s="211"/>
      <c r="S581" s="211"/>
      <c r="T581" s="211" t="s">
        <v>823</v>
      </c>
      <c r="U581" s="211"/>
      <c r="V581" s="211"/>
      <c r="W581" s="211"/>
      <c r="X581" s="211"/>
      <c r="Y581" s="211"/>
      <c r="Z581" s="211"/>
      <c r="AA581" s="211"/>
      <c r="AB581" s="211"/>
      <c r="AC581" s="211"/>
      <c r="AD581" s="211"/>
      <c r="AE581" s="211"/>
      <c r="AF581" s="211"/>
      <c r="AG581" s="211"/>
      <c r="AH581" s="211"/>
      <c r="AI581" s="211"/>
      <c r="AJ581" s="211"/>
      <c r="AK581" s="211"/>
      <c r="AL581" s="211"/>
      <c r="AM581" s="211"/>
      <c r="AN581" s="211"/>
      <c r="AO581" s="211"/>
      <c r="AP581" s="211"/>
      <c r="AQ581" s="211"/>
      <c r="AR581" s="211"/>
      <c r="AS581" s="211"/>
      <c r="AT581" s="211"/>
      <c r="AU581" s="211"/>
    </row>
    <row r="582" customFormat="false" ht="12.75" hidden="false" customHeight="false" outlineLevel="0" collapsed="false">
      <c r="A582" s="176"/>
      <c r="B582" s="182"/>
      <c r="C582" s="251"/>
      <c r="D582" s="184"/>
      <c r="E582" s="176"/>
      <c r="F582" s="176"/>
      <c r="G582" s="176"/>
      <c r="H582" s="176"/>
      <c r="I582" s="176"/>
      <c r="R582" s="0" t="n">
        <v>15</v>
      </c>
      <c r="S582" s="0" t="n">
        <v>21</v>
      </c>
    </row>
    <row r="583" customFormat="false" ht="12.75" hidden="false" customHeight="false" outlineLevel="0" collapsed="false">
      <c r="A583" s="252"/>
      <c r="B583" s="253" t="s">
        <v>26</v>
      </c>
      <c r="C583" s="254"/>
      <c r="D583" s="255"/>
      <c r="E583" s="256"/>
      <c r="F583" s="256"/>
      <c r="G583" s="257" t="n">
        <f aca="false">G7+G55+G101+G117+G122+G124+G143+G231+G233+G236+G248+G252+G263+G284+G286+G303+G306+G323+G325+G327+G332+G372+G381+G389+G407+G411+G448+G499+G526+G532+G535+G565+G574+G580</f>
        <v>0</v>
      </c>
      <c r="H583" s="176"/>
      <c r="I583" s="176"/>
      <c r="R583" s="0" t="e">
        <f aca="false">SUMIF(#REF!,R582,G7:G581)</f>
        <v>#REF!</v>
      </c>
      <c r="S583" s="0" t="e">
        <f aca="false">SUMIF(#REF!,S582,G7:G581)</f>
        <v>#REF!</v>
      </c>
      <c r="T583" s="0" t="s">
        <v>824</v>
      </c>
    </row>
    <row r="584" customFormat="false" ht="12.75" hidden="false" customHeight="false" outlineLevel="0" collapsed="false">
      <c r="A584" s="176"/>
      <c r="B584" s="182"/>
      <c r="C584" s="251"/>
      <c r="D584" s="184"/>
      <c r="E584" s="176"/>
      <c r="F584" s="176"/>
      <c r="G584" s="176"/>
      <c r="H584" s="176"/>
      <c r="I584" s="176"/>
    </row>
    <row r="585" customFormat="false" ht="12.75" hidden="false" customHeight="false" outlineLevel="0" collapsed="false">
      <c r="A585" s="176"/>
      <c r="B585" s="182"/>
      <c r="C585" s="251"/>
      <c r="D585" s="184"/>
      <c r="E585" s="176"/>
      <c r="F585" s="176"/>
      <c r="G585" s="176"/>
      <c r="H585" s="176"/>
      <c r="I585" s="176"/>
    </row>
    <row r="586" customFormat="false" ht="12.75" hidden="false" customHeight="false" outlineLevel="0" collapsed="false">
      <c r="A586" s="258" t="s">
        <v>825</v>
      </c>
      <c r="B586" s="258"/>
      <c r="C586" s="258"/>
      <c r="D586" s="184"/>
      <c r="E586" s="176"/>
      <c r="F586" s="176"/>
      <c r="G586" s="176"/>
      <c r="H586" s="176"/>
      <c r="I586" s="176"/>
    </row>
    <row r="587" customFormat="false" ht="12.75" hidden="false" customHeight="true" outlineLevel="0" collapsed="false">
      <c r="A587" s="259" t="s">
        <v>826</v>
      </c>
      <c r="B587" s="259"/>
      <c r="C587" s="259"/>
      <c r="D587" s="259"/>
      <c r="E587" s="259"/>
      <c r="F587" s="259"/>
      <c r="G587" s="259"/>
      <c r="H587" s="176"/>
      <c r="I587" s="176"/>
      <c r="T587" s="0" t="s">
        <v>827</v>
      </c>
    </row>
    <row r="588" customFormat="false" ht="12.75" hidden="false" customHeight="false" outlineLevel="0" collapsed="false">
      <c r="A588" s="259"/>
      <c r="B588" s="259"/>
      <c r="C588" s="259"/>
      <c r="D588" s="259"/>
      <c r="E588" s="259"/>
      <c r="F588" s="259"/>
      <c r="G588" s="259"/>
      <c r="H588" s="176"/>
      <c r="I588" s="176"/>
    </row>
    <row r="589" customFormat="false" ht="12.75" hidden="false" customHeight="false" outlineLevel="0" collapsed="false">
      <c r="A589" s="259"/>
      <c r="B589" s="259"/>
      <c r="C589" s="259"/>
      <c r="D589" s="259"/>
      <c r="E589" s="259"/>
      <c r="F589" s="259"/>
      <c r="G589" s="259"/>
      <c r="H589" s="176"/>
      <c r="I589" s="176"/>
    </row>
    <row r="590" customFormat="false" ht="12.75" hidden="false" customHeight="false" outlineLevel="0" collapsed="false">
      <c r="A590" s="259"/>
      <c r="B590" s="259"/>
      <c r="C590" s="259"/>
      <c r="D590" s="259"/>
      <c r="E590" s="259"/>
      <c r="F590" s="259"/>
      <c r="G590" s="259"/>
      <c r="H590" s="176"/>
      <c r="I590" s="176"/>
    </row>
    <row r="591" customFormat="false" ht="12.75" hidden="false" customHeight="false" outlineLevel="0" collapsed="false">
      <c r="A591" s="259"/>
      <c r="B591" s="259"/>
      <c r="C591" s="259"/>
      <c r="D591" s="259"/>
      <c r="E591" s="259"/>
      <c r="F591" s="259"/>
      <c r="G591" s="259"/>
      <c r="H591" s="176"/>
      <c r="I591" s="176"/>
    </row>
    <row r="592" customFormat="false" ht="12.75" hidden="false" customHeight="false" outlineLevel="0" collapsed="false">
      <c r="A592" s="176"/>
      <c r="B592" s="182"/>
      <c r="C592" s="251"/>
      <c r="D592" s="184"/>
      <c r="E592" s="176"/>
      <c r="F592" s="176"/>
      <c r="G592" s="176"/>
      <c r="H592" s="176"/>
      <c r="I592" s="176"/>
    </row>
    <row r="593" customFormat="false" ht="12.75" hidden="false" customHeight="false" outlineLevel="0" collapsed="false">
      <c r="C593" s="260"/>
      <c r="D593" s="192"/>
      <c r="T593" s="0" t="s">
        <v>828</v>
      </c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  <row r="1451" customFormat="false" ht="12.75" hidden="false" customHeight="false" outlineLevel="0" collapsed="false">
      <c r="D1451" s="192"/>
    </row>
    <row r="1452" customFormat="false" ht="12.75" hidden="false" customHeight="false" outlineLevel="0" collapsed="false">
      <c r="D1452" s="192"/>
    </row>
    <row r="1453" customFormat="false" ht="12.75" hidden="false" customHeight="false" outlineLevel="0" collapsed="false">
      <c r="D1453" s="192"/>
    </row>
    <row r="1454" customFormat="false" ht="12.75" hidden="false" customHeight="false" outlineLevel="0" collapsed="false">
      <c r="D1454" s="192"/>
    </row>
    <row r="1455" customFormat="false" ht="12.75" hidden="false" customHeight="false" outlineLevel="0" collapsed="false">
      <c r="D1455" s="192"/>
    </row>
    <row r="1456" customFormat="false" ht="12.75" hidden="false" customHeight="false" outlineLevel="0" collapsed="false">
      <c r="D1456" s="192"/>
    </row>
    <row r="1457" customFormat="false" ht="12.75" hidden="false" customHeight="false" outlineLevel="0" collapsed="false">
      <c r="D1457" s="192"/>
    </row>
    <row r="1458" customFormat="false" ht="12.75" hidden="false" customHeight="false" outlineLevel="0" collapsed="false">
      <c r="D1458" s="192"/>
    </row>
    <row r="1459" customFormat="false" ht="12.75" hidden="false" customHeight="false" outlineLevel="0" collapsed="false">
      <c r="D1459" s="192"/>
    </row>
    <row r="1460" customFormat="false" ht="12.75" hidden="false" customHeight="false" outlineLevel="0" collapsed="false">
      <c r="D1460" s="192"/>
    </row>
    <row r="1461" customFormat="false" ht="12.75" hidden="false" customHeight="false" outlineLevel="0" collapsed="false">
      <c r="D1461" s="192"/>
    </row>
    <row r="1462" customFormat="false" ht="12.75" hidden="false" customHeight="false" outlineLevel="0" collapsed="false">
      <c r="D1462" s="192"/>
    </row>
    <row r="1463" customFormat="false" ht="12.75" hidden="false" customHeight="false" outlineLevel="0" collapsed="false">
      <c r="D1463" s="192"/>
    </row>
    <row r="1464" customFormat="false" ht="12.75" hidden="false" customHeight="false" outlineLevel="0" collapsed="false">
      <c r="D1464" s="192"/>
    </row>
    <row r="1465" customFormat="false" ht="12.75" hidden="false" customHeight="false" outlineLevel="0" collapsed="false">
      <c r="D1465" s="192"/>
    </row>
    <row r="1466" customFormat="false" ht="12.75" hidden="false" customHeight="false" outlineLevel="0" collapsed="false">
      <c r="D1466" s="192"/>
    </row>
    <row r="1467" customFormat="false" ht="12.75" hidden="false" customHeight="false" outlineLevel="0" collapsed="false">
      <c r="D1467" s="192"/>
    </row>
    <row r="1468" customFormat="false" ht="12.75" hidden="false" customHeight="false" outlineLevel="0" collapsed="false">
      <c r="D1468" s="192"/>
    </row>
    <row r="1469" customFormat="false" ht="12.75" hidden="false" customHeight="false" outlineLevel="0" collapsed="false">
      <c r="D1469" s="192"/>
    </row>
    <row r="1470" customFormat="false" ht="12.75" hidden="false" customHeight="false" outlineLevel="0" collapsed="false">
      <c r="D1470" s="192"/>
    </row>
    <row r="1471" customFormat="false" ht="12.75" hidden="false" customHeight="false" outlineLevel="0" collapsed="false">
      <c r="D1471" s="192"/>
    </row>
    <row r="1472" customFormat="false" ht="12.75" hidden="false" customHeight="false" outlineLevel="0" collapsed="false">
      <c r="D1472" s="192"/>
    </row>
    <row r="1473" customFormat="false" ht="12.75" hidden="false" customHeight="false" outlineLevel="0" collapsed="false">
      <c r="D1473" s="192"/>
    </row>
    <row r="1474" customFormat="false" ht="12.75" hidden="false" customHeight="false" outlineLevel="0" collapsed="false">
      <c r="D1474" s="192"/>
    </row>
    <row r="1475" customFormat="false" ht="12.75" hidden="false" customHeight="false" outlineLevel="0" collapsed="false">
      <c r="D1475" s="192"/>
    </row>
    <row r="1476" customFormat="false" ht="12.75" hidden="false" customHeight="false" outlineLevel="0" collapsed="false">
      <c r="D1476" s="192"/>
    </row>
    <row r="1477" customFormat="false" ht="12.75" hidden="false" customHeight="false" outlineLevel="0" collapsed="false">
      <c r="D1477" s="192"/>
    </row>
    <row r="1478" customFormat="false" ht="12.75" hidden="false" customHeight="false" outlineLevel="0" collapsed="false">
      <c r="D1478" s="192"/>
    </row>
    <row r="1479" customFormat="false" ht="12.75" hidden="false" customHeight="false" outlineLevel="0" collapsed="false">
      <c r="D1479" s="192"/>
    </row>
    <row r="1480" customFormat="false" ht="12.75" hidden="false" customHeight="false" outlineLevel="0" collapsed="false">
      <c r="D1480" s="192"/>
    </row>
    <row r="1481" customFormat="false" ht="12.75" hidden="false" customHeight="false" outlineLevel="0" collapsed="false">
      <c r="D1481" s="192"/>
    </row>
    <row r="1482" customFormat="false" ht="12.75" hidden="false" customHeight="false" outlineLevel="0" collapsed="false">
      <c r="D1482" s="192"/>
    </row>
    <row r="1483" customFormat="false" ht="12.75" hidden="false" customHeight="false" outlineLevel="0" collapsed="false">
      <c r="D1483" s="192"/>
    </row>
    <row r="1484" customFormat="false" ht="12.75" hidden="false" customHeight="false" outlineLevel="0" collapsed="false">
      <c r="D1484" s="192"/>
    </row>
    <row r="1485" customFormat="false" ht="12.75" hidden="false" customHeight="false" outlineLevel="0" collapsed="false">
      <c r="D1485" s="192"/>
    </row>
    <row r="1486" customFormat="false" ht="12.75" hidden="false" customHeight="false" outlineLevel="0" collapsed="false">
      <c r="D1486" s="192"/>
    </row>
    <row r="1487" customFormat="false" ht="12.75" hidden="false" customHeight="false" outlineLevel="0" collapsed="false">
      <c r="D1487" s="192"/>
    </row>
    <row r="1488" customFormat="false" ht="12.75" hidden="false" customHeight="false" outlineLevel="0" collapsed="false">
      <c r="D1488" s="192"/>
    </row>
    <row r="1489" customFormat="false" ht="12.75" hidden="false" customHeight="false" outlineLevel="0" collapsed="false">
      <c r="D1489" s="192"/>
    </row>
    <row r="1490" customFormat="false" ht="12.75" hidden="false" customHeight="false" outlineLevel="0" collapsed="false">
      <c r="D1490" s="192"/>
    </row>
    <row r="1491" customFormat="false" ht="12.75" hidden="false" customHeight="false" outlineLevel="0" collapsed="false">
      <c r="D1491" s="192"/>
    </row>
    <row r="1492" customFormat="false" ht="12.75" hidden="false" customHeight="false" outlineLevel="0" collapsed="false">
      <c r="D1492" s="192"/>
    </row>
    <row r="1493" customFormat="false" ht="12.75" hidden="false" customHeight="false" outlineLevel="0" collapsed="false">
      <c r="D1493" s="192"/>
    </row>
    <row r="1494" customFormat="false" ht="12.75" hidden="false" customHeight="false" outlineLevel="0" collapsed="false">
      <c r="D1494" s="192"/>
    </row>
    <row r="1495" customFormat="false" ht="12.75" hidden="false" customHeight="false" outlineLevel="0" collapsed="false">
      <c r="D1495" s="192"/>
    </row>
    <row r="1496" customFormat="false" ht="12.75" hidden="false" customHeight="false" outlineLevel="0" collapsed="false">
      <c r="D1496" s="192"/>
    </row>
    <row r="1497" customFormat="false" ht="12.75" hidden="false" customHeight="false" outlineLevel="0" collapsed="false">
      <c r="D1497" s="192"/>
    </row>
    <row r="1498" customFormat="false" ht="12.75" hidden="false" customHeight="false" outlineLevel="0" collapsed="false">
      <c r="D1498" s="192"/>
    </row>
    <row r="1499" customFormat="false" ht="12.75" hidden="false" customHeight="false" outlineLevel="0" collapsed="false">
      <c r="D1499" s="192"/>
    </row>
    <row r="1500" customFormat="false" ht="12.75" hidden="false" customHeight="false" outlineLevel="0" collapsed="false">
      <c r="D1500" s="192"/>
    </row>
    <row r="1501" customFormat="false" ht="12.75" hidden="false" customHeight="false" outlineLevel="0" collapsed="false">
      <c r="D1501" s="192"/>
    </row>
    <row r="1502" customFormat="false" ht="12.75" hidden="false" customHeight="false" outlineLevel="0" collapsed="false">
      <c r="D1502" s="192"/>
    </row>
    <row r="1503" customFormat="false" ht="12.75" hidden="false" customHeight="false" outlineLevel="0" collapsed="false">
      <c r="D1503" s="192"/>
    </row>
    <row r="1504" customFormat="false" ht="12.75" hidden="false" customHeight="false" outlineLevel="0" collapsed="false">
      <c r="D1504" s="192"/>
    </row>
    <row r="1505" customFormat="false" ht="12.75" hidden="false" customHeight="false" outlineLevel="0" collapsed="false">
      <c r="D1505" s="192"/>
    </row>
    <row r="1506" customFormat="false" ht="12.75" hidden="false" customHeight="false" outlineLevel="0" collapsed="false">
      <c r="D1506" s="192"/>
    </row>
    <row r="1507" customFormat="false" ht="12.75" hidden="false" customHeight="false" outlineLevel="0" collapsed="false">
      <c r="D1507" s="192"/>
    </row>
    <row r="1508" customFormat="false" ht="12.75" hidden="false" customHeight="false" outlineLevel="0" collapsed="false">
      <c r="D1508" s="192"/>
    </row>
    <row r="1509" customFormat="false" ht="12.75" hidden="false" customHeight="false" outlineLevel="0" collapsed="false">
      <c r="D1509" s="192"/>
    </row>
    <row r="1510" customFormat="false" ht="12.75" hidden="false" customHeight="false" outlineLevel="0" collapsed="false">
      <c r="D1510" s="192"/>
    </row>
    <row r="1511" customFormat="false" ht="12.75" hidden="false" customHeight="false" outlineLevel="0" collapsed="false">
      <c r="D1511" s="192"/>
    </row>
    <row r="1512" customFormat="false" ht="12.75" hidden="false" customHeight="false" outlineLevel="0" collapsed="false">
      <c r="D1512" s="192"/>
    </row>
    <row r="1513" customFormat="false" ht="12.75" hidden="false" customHeight="false" outlineLevel="0" collapsed="false">
      <c r="D1513" s="192"/>
    </row>
    <row r="1514" customFormat="false" ht="12.75" hidden="false" customHeight="false" outlineLevel="0" collapsed="false">
      <c r="D1514" s="192"/>
    </row>
    <row r="1515" customFormat="false" ht="12.75" hidden="false" customHeight="false" outlineLevel="0" collapsed="false">
      <c r="D1515" s="192"/>
    </row>
    <row r="1516" customFormat="false" ht="12.75" hidden="false" customHeight="false" outlineLevel="0" collapsed="false">
      <c r="D1516" s="192"/>
    </row>
    <row r="1517" customFormat="false" ht="12.75" hidden="false" customHeight="false" outlineLevel="0" collapsed="false">
      <c r="D1517" s="192"/>
    </row>
    <row r="1518" customFormat="false" ht="12.75" hidden="false" customHeight="false" outlineLevel="0" collapsed="false">
      <c r="D1518" s="192"/>
    </row>
    <row r="1519" customFormat="false" ht="12.75" hidden="false" customHeight="false" outlineLevel="0" collapsed="false">
      <c r="D1519" s="192"/>
    </row>
    <row r="1520" customFormat="false" ht="12.75" hidden="false" customHeight="false" outlineLevel="0" collapsed="false">
      <c r="D1520" s="192"/>
    </row>
    <row r="1521" customFormat="false" ht="12.75" hidden="false" customHeight="false" outlineLevel="0" collapsed="false">
      <c r="D1521" s="192"/>
    </row>
    <row r="1522" customFormat="false" ht="12.75" hidden="false" customHeight="false" outlineLevel="0" collapsed="false">
      <c r="D1522" s="192"/>
    </row>
    <row r="1523" customFormat="false" ht="12.75" hidden="false" customHeight="false" outlineLevel="0" collapsed="false">
      <c r="D1523" s="192"/>
    </row>
    <row r="1524" customFormat="false" ht="12.75" hidden="false" customHeight="false" outlineLevel="0" collapsed="false">
      <c r="D1524" s="192"/>
    </row>
    <row r="1525" customFormat="false" ht="12.75" hidden="false" customHeight="false" outlineLevel="0" collapsed="false">
      <c r="D1525" s="192"/>
    </row>
    <row r="1526" customFormat="false" ht="12.75" hidden="false" customHeight="false" outlineLevel="0" collapsed="false">
      <c r="D1526" s="192"/>
    </row>
    <row r="1527" customFormat="false" ht="12.75" hidden="false" customHeight="false" outlineLevel="0" collapsed="false">
      <c r="D1527" s="192"/>
    </row>
    <row r="1528" customFormat="false" ht="12.75" hidden="false" customHeight="false" outlineLevel="0" collapsed="false">
      <c r="D1528" s="192"/>
    </row>
    <row r="1529" customFormat="false" ht="12.75" hidden="false" customHeight="false" outlineLevel="0" collapsed="false">
      <c r="D1529" s="192"/>
    </row>
    <row r="1530" customFormat="false" ht="12.75" hidden="false" customHeight="false" outlineLevel="0" collapsed="false">
      <c r="D1530" s="192"/>
    </row>
    <row r="1531" customFormat="false" ht="12.75" hidden="false" customHeight="false" outlineLevel="0" collapsed="false">
      <c r="D1531" s="192"/>
    </row>
    <row r="1532" customFormat="false" ht="12.75" hidden="false" customHeight="false" outlineLevel="0" collapsed="false">
      <c r="D1532" s="192"/>
    </row>
    <row r="1533" customFormat="false" ht="12.75" hidden="false" customHeight="false" outlineLevel="0" collapsed="false">
      <c r="D1533" s="192"/>
    </row>
    <row r="1534" customFormat="false" ht="12.75" hidden="false" customHeight="false" outlineLevel="0" collapsed="false">
      <c r="D1534" s="192"/>
    </row>
    <row r="1535" customFormat="false" ht="12.75" hidden="false" customHeight="false" outlineLevel="0" collapsed="false">
      <c r="D1535" s="192"/>
    </row>
    <row r="1536" customFormat="false" ht="12.75" hidden="false" customHeight="false" outlineLevel="0" collapsed="false">
      <c r="D1536" s="192"/>
    </row>
    <row r="1537" customFormat="false" ht="12.75" hidden="false" customHeight="false" outlineLevel="0" collapsed="false">
      <c r="D1537" s="192"/>
    </row>
    <row r="1538" customFormat="false" ht="12.75" hidden="false" customHeight="false" outlineLevel="0" collapsed="false">
      <c r="D1538" s="192"/>
    </row>
    <row r="1539" customFormat="false" ht="12.75" hidden="false" customHeight="false" outlineLevel="0" collapsed="false">
      <c r="D1539" s="192"/>
    </row>
    <row r="1540" customFormat="false" ht="12.75" hidden="false" customHeight="false" outlineLevel="0" collapsed="false">
      <c r="D1540" s="192"/>
    </row>
    <row r="1541" customFormat="false" ht="12.75" hidden="false" customHeight="false" outlineLevel="0" collapsed="false">
      <c r="D1541" s="192"/>
    </row>
    <row r="1542" customFormat="false" ht="12.75" hidden="false" customHeight="false" outlineLevel="0" collapsed="false">
      <c r="D1542" s="192"/>
    </row>
    <row r="1543" customFormat="false" ht="12.75" hidden="false" customHeight="false" outlineLevel="0" collapsed="false">
      <c r="D1543" s="192"/>
    </row>
    <row r="1544" customFormat="false" ht="12.75" hidden="false" customHeight="false" outlineLevel="0" collapsed="false">
      <c r="D1544" s="192"/>
    </row>
    <row r="1545" customFormat="false" ht="12.75" hidden="false" customHeight="false" outlineLevel="0" collapsed="false">
      <c r="D1545" s="192"/>
    </row>
    <row r="1546" customFormat="false" ht="12.75" hidden="false" customHeight="false" outlineLevel="0" collapsed="false">
      <c r="D1546" s="192"/>
    </row>
    <row r="1547" customFormat="false" ht="12.75" hidden="false" customHeight="false" outlineLevel="0" collapsed="false">
      <c r="D1547" s="192"/>
    </row>
    <row r="1548" customFormat="false" ht="12.75" hidden="false" customHeight="false" outlineLevel="0" collapsed="false">
      <c r="D1548" s="192"/>
    </row>
    <row r="1549" customFormat="false" ht="12.75" hidden="false" customHeight="false" outlineLevel="0" collapsed="false">
      <c r="D1549" s="192"/>
    </row>
    <row r="1550" customFormat="false" ht="12.75" hidden="false" customHeight="false" outlineLevel="0" collapsed="false">
      <c r="D1550" s="192"/>
    </row>
    <row r="1551" customFormat="false" ht="12.75" hidden="false" customHeight="false" outlineLevel="0" collapsed="false">
      <c r="D1551" s="192"/>
    </row>
    <row r="1552" customFormat="false" ht="12.75" hidden="false" customHeight="false" outlineLevel="0" collapsed="false">
      <c r="D1552" s="192"/>
    </row>
    <row r="1553" customFormat="false" ht="12.75" hidden="false" customHeight="false" outlineLevel="0" collapsed="false">
      <c r="D1553" s="192"/>
    </row>
    <row r="1554" customFormat="false" ht="12.75" hidden="false" customHeight="false" outlineLevel="0" collapsed="false">
      <c r="D1554" s="192"/>
    </row>
    <row r="1555" customFormat="false" ht="12.75" hidden="false" customHeight="false" outlineLevel="0" collapsed="false">
      <c r="D1555" s="192"/>
    </row>
    <row r="1556" customFormat="false" ht="12.75" hidden="false" customHeight="false" outlineLevel="0" collapsed="false">
      <c r="D1556" s="192"/>
    </row>
    <row r="1557" customFormat="false" ht="12.75" hidden="false" customHeight="false" outlineLevel="0" collapsed="false">
      <c r="D1557" s="192"/>
    </row>
    <row r="1558" customFormat="false" ht="12.75" hidden="false" customHeight="false" outlineLevel="0" collapsed="false">
      <c r="D1558" s="192"/>
    </row>
    <row r="1559" customFormat="false" ht="12.75" hidden="false" customHeight="false" outlineLevel="0" collapsed="false">
      <c r="D1559" s="192"/>
    </row>
    <row r="1560" customFormat="false" ht="12.75" hidden="false" customHeight="false" outlineLevel="0" collapsed="false">
      <c r="D1560" s="192"/>
    </row>
    <row r="1561" customFormat="false" ht="12.75" hidden="false" customHeight="false" outlineLevel="0" collapsed="false">
      <c r="D1561" s="192"/>
    </row>
    <row r="1562" customFormat="false" ht="12.75" hidden="false" customHeight="false" outlineLevel="0" collapsed="false">
      <c r="D1562" s="192"/>
    </row>
    <row r="1563" customFormat="false" ht="12.75" hidden="false" customHeight="false" outlineLevel="0" collapsed="false">
      <c r="D1563" s="192"/>
    </row>
    <row r="1564" customFormat="false" ht="12.75" hidden="false" customHeight="false" outlineLevel="0" collapsed="false">
      <c r="D1564" s="192"/>
    </row>
    <row r="1565" customFormat="false" ht="12.75" hidden="false" customHeight="false" outlineLevel="0" collapsed="false">
      <c r="D1565" s="192"/>
    </row>
    <row r="1566" customFormat="false" ht="12.75" hidden="false" customHeight="false" outlineLevel="0" collapsed="false">
      <c r="D1566" s="192"/>
    </row>
    <row r="1567" customFormat="false" ht="12.75" hidden="false" customHeight="false" outlineLevel="0" collapsed="false">
      <c r="D1567" s="192"/>
    </row>
    <row r="1568" customFormat="false" ht="12.75" hidden="false" customHeight="false" outlineLevel="0" collapsed="false">
      <c r="D1568" s="192"/>
    </row>
    <row r="1569" customFormat="false" ht="12.75" hidden="false" customHeight="false" outlineLevel="0" collapsed="false">
      <c r="D1569" s="192"/>
    </row>
    <row r="1570" customFormat="false" ht="12.75" hidden="false" customHeight="false" outlineLevel="0" collapsed="false">
      <c r="D1570" s="192"/>
    </row>
    <row r="1571" customFormat="false" ht="12.75" hidden="false" customHeight="false" outlineLevel="0" collapsed="false">
      <c r="D1571" s="192"/>
    </row>
    <row r="1572" customFormat="false" ht="12.75" hidden="false" customHeight="false" outlineLevel="0" collapsed="false">
      <c r="D1572" s="192"/>
    </row>
    <row r="1573" customFormat="false" ht="12.75" hidden="false" customHeight="false" outlineLevel="0" collapsed="false">
      <c r="D1573" s="192"/>
    </row>
    <row r="1574" customFormat="false" ht="12.75" hidden="false" customHeight="false" outlineLevel="0" collapsed="false">
      <c r="D1574" s="192"/>
    </row>
    <row r="1575" customFormat="false" ht="12.75" hidden="false" customHeight="false" outlineLevel="0" collapsed="false">
      <c r="D1575" s="192"/>
    </row>
    <row r="1576" customFormat="false" ht="12.75" hidden="false" customHeight="false" outlineLevel="0" collapsed="false">
      <c r="D1576" s="192"/>
    </row>
    <row r="1577" customFormat="false" ht="12.75" hidden="false" customHeight="false" outlineLevel="0" collapsed="false">
      <c r="D1577" s="192"/>
    </row>
    <row r="1578" customFormat="false" ht="12.75" hidden="false" customHeight="false" outlineLevel="0" collapsed="false">
      <c r="D1578" s="192"/>
    </row>
    <row r="1579" customFormat="false" ht="12.75" hidden="false" customHeight="false" outlineLevel="0" collapsed="false">
      <c r="D1579" s="192"/>
    </row>
    <row r="1580" customFormat="false" ht="12.75" hidden="false" customHeight="false" outlineLevel="0" collapsed="false">
      <c r="D1580" s="192"/>
    </row>
    <row r="1581" customFormat="false" ht="12.75" hidden="false" customHeight="false" outlineLevel="0" collapsed="false">
      <c r="D1581" s="192"/>
    </row>
    <row r="1582" customFormat="false" ht="12.75" hidden="false" customHeight="false" outlineLevel="0" collapsed="false">
      <c r="D1582" s="192"/>
    </row>
    <row r="1583" customFormat="false" ht="12.75" hidden="false" customHeight="false" outlineLevel="0" collapsed="false">
      <c r="D1583" s="192"/>
    </row>
    <row r="1584" customFormat="false" ht="12.75" hidden="false" customHeight="false" outlineLevel="0" collapsed="false">
      <c r="D1584" s="192"/>
    </row>
    <row r="1585" customFormat="false" ht="12.75" hidden="false" customHeight="false" outlineLevel="0" collapsed="false">
      <c r="D1585" s="192"/>
    </row>
    <row r="1586" customFormat="false" ht="12.75" hidden="false" customHeight="false" outlineLevel="0" collapsed="false">
      <c r="D1586" s="192"/>
    </row>
    <row r="1587" customFormat="false" ht="12.75" hidden="false" customHeight="false" outlineLevel="0" collapsed="false">
      <c r="D1587" s="192"/>
    </row>
    <row r="1588" customFormat="false" ht="12.75" hidden="false" customHeight="false" outlineLevel="0" collapsed="false">
      <c r="D1588" s="192"/>
    </row>
    <row r="1589" customFormat="false" ht="12.75" hidden="false" customHeight="false" outlineLevel="0" collapsed="false">
      <c r="D1589" s="192"/>
    </row>
    <row r="1590" customFormat="false" ht="12.75" hidden="false" customHeight="false" outlineLevel="0" collapsed="false">
      <c r="D1590" s="192"/>
    </row>
    <row r="1591" customFormat="false" ht="12.75" hidden="false" customHeight="false" outlineLevel="0" collapsed="false">
      <c r="D1591" s="192"/>
    </row>
  </sheetData>
  <mergeCells count="6">
    <mergeCell ref="A1:G1"/>
    <mergeCell ref="C2:G2"/>
    <mergeCell ref="C3:G3"/>
    <mergeCell ref="C4:G4"/>
    <mergeCell ref="A586:C586"/>
    <mergeCell ref="A587:G591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1" width="6.85"/>
    <col collapsed="false" customWidth="true" hidden="false" outlineLevel="0" max="3" min="3" style="261" width="13.28"/>
    <col collapsed="false" customWidth="true" hidden="false" outlineLevel="0" max="4" min="4" style="261" width="124.56"/>
    <col collapsed="false" customWidth="true" hidden="false" outlineLevel="0" max="5" min="5" style="261" width="6.41"/>
    <col collapsed="false" customWidth="true" hidden="false" outlineLevel="0" max="6" min="6" style="261" width="12.85"/>
    <col collapsed="false" customWidth="true" hidden="false" outlineLevel="0" max="7" min="7" style="261" width="11.99"/>
    <col collapsed="false" customWidth="true" hidden="false" outlineLevel="0" max="10" min="8" style="261" width="14.28"/>
    <col collapsed="false" customWidth="true" hidden="false" outlineLevel="0" max="11" min="11" style="261" width="11.7"/>
    <col collapsed="false" customWidth="false" hidden="true" outlineLevel="0" max="12" min="12" style="261" width="11.56"/>
    <col collapsed="false" customWidth="true" hidden="true" outlineLevel="0" max="45" min="13" style="261" width="12.14"/>
    <col collapsed="false" customWidth="false" hidden="false" outlineLevel="0" max="257" min="46" style="261" width="11.56"/>
  </cols>
  <sheetData>
    <row r="1" customFormat="false" ht="72.95" hidden="false" customHeight="true" outlineLevel="0" collapsed="false">
      <c r="A1" s="262" t="s">
        <v>82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</row>
    <row r="2" customFormat="false" ht="12.75" hidden="false" customHeight="true" outlineLevel="0" collapsed="false">
      <c r="A2" s="263" t="s">
        <v>830</v>
      </c>
      <c r="B2" s="263"/>
      <c r="C2" s="263"/>
      <c r="D2" s="264" t="s">
        <v>4</v>
      </c>
      <c r="E2" s="265" t="s">
        <v>831</v>
      </c>
      <c r="F2" s="265"/>
      <c r="G2" s="265"/>
      <c r="H2" s="265"/>
      <c r="I2" s="266" t="s">
        <v>9</v>
      </c>
      <c r="J2" s="267" t="s">
        <v>832</v>
      </c>
      <c r="K2" s="267"/>
      <c r="L2" s="268"/>
    </row>
    <row r="3" customFormat="false" ht="12.75" hidden="false" customHeight="false" outlineLevel="0" collapsed="false">
      <c r="A3" s="263"/>
      <c r="B3" s="263"/>
      <c r="C3" s="263"/>
      <c r="D3" s="264"/>
      <c r="E3" s="265"/>
      <c r="F3" s="265"/>
      <c r="G3" s="265"/>
      <c r="H3" s="265"/>
      <c r="I3" s="266"/>
      <c r="J3" s="266"/>
      <c r="K3" s="267"/>
      <c r="L3" s="268"/>
    </row>
    <row r="4" customFormat="false" ht="12.75" hidden="false" customHeight="true" outlineLevel="0" collapsed="false">
      <c r="A4" s="269" t="s">
        <v>833</v>
      </c>
      <c r="B4" s="269"/>
      <c r="C4" s="269"/>
      <c r="D4" s="270" t="s">
        <v>834</v>
      </c>
      <c r="E4" s="271" t="s">
        <v>835</v>
      </c>
      <c r="F4" s="271"/>
      <c r="G4" s="271" t="s">
        <v>836</v>
      </c>
      <c r="H4" s="271"/>
      <c r="I4" s="270" t="s">
        <v>18</v>
      </c>
      <c r="J4" s="272" t="s">
        <v>837</v>
      </c>
      <c r="K4" s="272"/>
      <c r="L4" s="268"/>
    </row>
    <row r="5" customFormat="false" ht="12.75" hidden="false" customHeight="false" outlineLevel="0" collapsed="false">
      <c r="A5" s="269"/>
      <c r="B5" s="269"/>
      <c r="C5" s="269"/>
      <c r="D5" s="270"/>
      <c r="E5" s="270"/>
      <c r="F5" s="271"/>
      <c r="G5" s="271"/>
      <c r="H5" s="271"/>
      <c r="I5" s="270"/>
      <c r="J5" s="270"/>
      <c r="K5" s="272"/>
      <c r="L5" s="268"/>
    </row>
    <row r="6" customFormat="false" ht="12.75" hidden="false" customHeight="true" outlineLevel="0" collapsed="false">
      <c r="A6" s="269" t="s">
        <v>838</v>
      </c>
      <c r="B6" s="269"/>
      <c r="C6" s="269"/>
      <c r="D6" s="270" t="s">
        <v>17</v>
      </c>
      <c r="E6" s="271" t="s">
        <v>839</v>
      </c>
      <c r="F6" s="271"/>
      <c r="G6" s="273"/>
      <c r="H6" s="273"/>
      <c r="I6" s="270" t="s">
        <v>23</v>
      </c>
      <c r="J6" s="272"/>
      <c r="K6" s="272"/>
      <c r="L6" s="268"/>
    </row>
    <row r="7" customFormat="false" ht="12.75" hidden="false" customHeight="false" outlineLevel="0" collapsed="false">
      <c r="A7" s="269"/>
      <c r="B7" s="269"/>
      <c r="C7" s="269"/>
      <c r="D7" s="270"/>
      <c r="E7" s="270"/>
      <c r="F7" s="271"/>
      <c r="G7" s="273"/>
      <c r="H7" s="273"/>
      <c r="I7" s="270"/>
      <c r="J7" s="270"/>
      <c r="K7" s="272"/>
      <c r="L7" s="268"/>
    </row>
    <row r="8" customFormat="false" ht="12.75" hidden="false" customHeight="true" outlineLevel="0" collapsed="false">
      <c r="A8" s="274" t="s">
        <v>840</v>
      </c>
      <c r="B8" s="274"/>
      <c r="C8" s="274"/>
      <c r="D8" s="275"/>
      <c r="E8" s="276" t="s">
        <v>841</v>
      </c>
      <c r="F8" s="276"/>
      <c r="G8" s="277" t="n">
        <v>43213</v>
      </c>
      <c r="H8" s="277"/>
      <c r="I8" s="275" t="s">
        <v>842</v>
      </c>
      <c r="J8" s="278" t="s">
        <v>837</v>
      </c>
      <c r="K8" s="278"/>
      <c r="L8" s="268"/>
    </row>
    <row r="9" customFormat="false" ht="13.5" hidden="false" customHeight="false" outlineLevel="0" collapsed="false">
      <c r="A9" s="274"/>
      <c r="B9" s="274"/>
      <c r="C9" s="274"/>
      <c r="D9" s="275"/>
      <c r="E9" s="275"/>
      <c r="F9" s="276"/>
      <c r="G9" s="277"/>
      <c r="H9" s="277"/>
      <c r="I9" s="275"/>
      <c r="J9" s="275"/>
      <c r="K9" s="278"/>
      <c r="L9" s="268"/>
    </row>
    <row r="10" customFormat="false" ht="12.75" hidden="false" customHeight="false" outlineLevel="0" collapsed="false">
      <c r="A10" s="279" t="s">
        <v>843</v>
      </c>
      <c r="B10" s="280" t="s">
        <v>844</v>
      </c>
      <c r="C10" s="280" t="s">
        <v>845</v>
      </c>
      <c r="D10" s="280" t="s">
        <v>846</v>
      </c>
      <c r="E10" s="280" t="s">
        <v>847</v>
      </c>
      <c r="F10" s="281" t="s">
        <v>848</v>
      </c>
      <c r="G10" s="282" t="s">
        <v>849</v>
      </c>
      <c r="H10" s="283" t="s">
        <v>850</v>
      </c>
      <c r="I10" s="283"/>
      <c r="J10" s="283"/>
      <c r="K10" s="284" t="s">
        <v>851</v>
      </c>
      <c r="L10" s="285"/>
    </row>
    <row r="11" customFormat="false" ht="13.5" hidden="false" customHeight="false" outlineLevel="0" collapsed="false">
      <c r="A11" s="286" t="s">
        <v>836</v>
      </c>
      <c r="B11" s="287" t="s">
        <v>836</v>
      </c>
      <c r="C11" s="287" t="s">
        <v>836</v>
      </c>
      <c r="D11" s="288" t="s">
        <v>852</v>
      </c>
      <c r="E11" s="287" t="s">
        <v>836</v>
      </c>
      <c r="F11" s="287" t="s">
        <v>836</v>
      </c>
      <c r="G11" s="289" t="s">
        <v>853</v>
      </c>
      <c r="H11" s="290" t="s">
        <v>854</v>
      </c>
      <c r="I11" s="291" t="s">
        <v>855</v>
      </c>
      <c r="J11" s="292" t="s">
        <v>26</v>
      </c>
      <c r="K11" s="293" t="s">
        <v>856</v>
      </c>
      <c r="L11" s="285"/>
      <c r="N11" s="294" t="s">
        <v>857</v>
      </c>
      <c r="O11" s="294" t="s">
        <v>858</v>
      </c>
      <c r="P11" s="294" t="s">
        <v>859</v>
      </c>
      <c r="Q11" s="294" t="s">
        <v>860</v>
      </c>
      <c r="R11" s="294" t="s">
        <v>861</v>
      </c>
      <c r="S11" s="294" t="s">
        <v>862</v>
      </c>
      <c r="T11" s="294" t="s">
        <v>863</v>
      </c>
      <c r="U11" s="294" t="s">
        <v>864</v>
      </c>
      <c r="V11" s="294" t="s">
        <v>865</v>
      </c>
    </row>
    <row r="12" customFormat="false" ht="12.75" hidden="false" customHeight="false" outlineLevel="0" collapsed="false">
      <c r="A12" s="295"/>
      <c r="B12" s="296"/>
      <c r="C12" s="296" t="s">
        <v>76</v>
      </c>
      <c r="D12" s="296" t="s">
        <v>77</v>
      </c>
      <c r="E12" s="296"/>
      <c r="F12" s="296"/>
      <c r="G12" s="296"/>
      <c r="H12" s="297" t="n">
        <f aca="false">SUM(H13:H26)</f>
        <v>0</v>
      </c>
      <c r="I12" s="297" t="n">
        <f aca="false">SUM(I13:I26)</f>
        <v>0</v>
      </c>
      <c r="J12" s="297" t="n">
        <f aca="false">H12+I12</f>
        <v>0</v>
      </c>
      <c r="K12" s="298"/>
      <c r="N12" s="299" t="n">
        <f aca="false">IF(O12="PR",J12,SUM(M13:M26))</f>
        <v>0</v>
      </c>
      <c r="O12" s="294" t="s">
        <v>866</v>
      </c>
      <c r="P12" s="299" t="n">
        <f aca="false">IF(O12="HS",H12,0)</f>
        <v>0</v>
      </c>
      <c r="Q12" s="299" t="n">
        <f aca="false">IF(O12="HS",I12-N12,0)</f>
        <v>0</v>
      </c>
      <c r="R12" s="299" t="n">
        <f aca="false">IF(O12="PS",H12,0)</f>
        <v>0</v>
      </c>
      <c r="S12" s="299" t="n">
        <f aca="false">IF(O12="PS",I12-N12,0)</f>
        <v>0</v>
      </c>
      <c r="T12" s="299" t="n">
        <f aca="false">IF(O12="MP",H12,0)</f>
        <v>0</v>
      </c>
      <c r="U12" s="299" t="n">
        <f aca="false">IF(O12="MP",I12-N12,0)</f>
        <v>0</v>
      </c>
      <c r="V12" s="299" t="n">
        <f aca="false">IF(O12="OM",H12,0)</f>
        <v>0</v>
      </c>
      <c r="W12" s="294"/>
      <c r="AG12" s="299" t="n">
        <f aca="false">SUM(X13:X26)</f>
        <v>0</v>
      </c>
      <c r="AH12" s="299" t="n">
        <f aca="false">SUM(Y13:Y26)</f>
        <v>0</v>
      </c>
      <c r="AI12" s="299" t="n">
        <f aca="false">SUM(Z13:Z26)</f>
        <v>0</v>
      </c>
    </row>
    <row r="13" customFormat="false" ht="12.75" hidden="false" customHeight="false" outlineLevel="0" collapsed="false">
      <c r="A13" s="300" t="s">
        <v>867</v>
      </c>
      <c r="B13" s="300"/>
      <c r="C13" s="300" t="s">
        <v>868</v>
      </c>
      <c r="D13" s="300" t="s">
        <v>869</v>
      </c>
      <c r="E13" s="300" t="s">
        <v>153</v>
      </c>
      <c r="F13" s="301" t="n">
        <v>70</v>
      </c>
      <c r="G13" s="301"/>
      <c r="H13" s="301" t="n">
        <f aca="false">F13*AC13</f>
        <v>0</v>
      </c>
      <c r="I13" s="301" t="n">
        <f aca="false">J13-H13</f>
        <v>0</v>
      </c>
      <c r="J13" s="301" t="n">
        <f aca="false">F13*G13</f>
        <v>0</v>
      </c>
      <c r="K13" s="302" t="s">
        <v>870</v>
      </c>
      <c r="L13" s="302" t="s">
        <v>867</v>
      </c>
      <c r="M13" s="301" t="n">
        <f aca="false">IF(L13="5",I13,0)</f>
        <v>0</v>
      </c>
      <c r="X13" s="301" t="n">
        <f aca="false">IF(AB13=0,J13,0)</f>
        <v>0</v>
      </c>
      <c r="Y13" s="301" t="n">
        <f aca="false">IF(AB13=15,J13,0)</f>
        <v>0</v>
      </c>
      <c r="Z13" s="301" t="n">
        <f aca="false">IF(AB13=21,J13,0)</f>
        <v>0</v>
      </c>
      <c r="AB13" s="303" t="n">
        <v>21</v>
      </c>
      <c r="AC13" s="303" t="n">
        <f aca="false">G13*0</f>
        <v>0</v>
      </c>
      <c r="AD13" s="303" t="n">
        <f aca="false">G13*(1-0)</f>
        <v>0</v>
      </c>
      <c r="AK13" s="303" t="n">
        <f aca="false">F13*AC13</f>
        <v>0</v>
      </c>
      <c r="AL13" s="303" t="n">
        <f aca="false">F13*AD13</f>
        <v>0</v>
      </c>
      <c r="AM13" s="304" t="s">
        <v>871</v>
      </c>
      <c r="AN13" s="304" t="s">
        <v>872</v>
      </c>
      <c r="AO13" s="294" t="s">
        <v>873</v>
      </c>
    </row>
    <row r="14" customFormat="false" ht="12.75" hidden="false" customHeight="false" outlineLevel="0" collapsed="false">
      <c r="A14" s="300" t="s">
        <v>874</v>
      </c>
      <c r="B14" s="300"/>
      <c r="C14" s="300" t="s">
        <v>875</v>
      </c>
      <c r="D14" s="300" t="s">
        <v>876</v>
      </c>
      <c r="E14" s="300" t="s">
        <v>184</v>
      </c>
      <c r="F14" s="301" t="n">
        <v>65</v>
      </c>
      <c r="G14" s="301"/>
      <c r="H14" s="301" t="n">
        <f aca="false">F14*AC14</f>
        <v>0</v>
      </c>
      <c r="I14" s="301" t="n">
        <f aca="false">J14-H14</f>
        <v>0</v>
      </c>
      <c r="J14" s="301" t="n">
        <f aca="false">F14*G14</f>
        <v>0</v>
      </c>
      <c r="K14" s="302" t="s">
        <v>870</v>
      </c>
      <c r="L14" s="302" t="s">
        <v>867</v>
      </c>
      <c r="M14" s="301" t="n">
        <f aca="false">IF(L14="5",I14,0)</f>
        <v>0</v>
      </c>
      <c r="X14" s="301" t="n">
        <f aca="false">IF(AB14=0,J14,0)</f>
        <v>0</v>
      </c>
      <c r="Y14" s="301" t="n">
        <f aca="false">IF(AB14=15,J14,0)</f>
        <v>0</v>
      </c>
      <c r="Z14" s="301" t="n">
        <f aca="false">IF(AB14=21,J14,0)</f>
        <v>0</v>
      </c>
      <c r="AB14" s="303" t="n">
        <v>21</v>
      </c>
      <c r="AC14" s="303" t="n">
        <f aca="false">G14*0.367260940032415</f>
        <v>0</v>
      </c>
      <c r="AD14" s="303" t="n">
        <f aca="false">G14*(1-0.367260940032415)</f>
        <v>0</v>
      </c>
      <c r="AK14" s="303" t="n">
        <f aca="false">F14*AC14</f>
        <v>0</v>
      </c>
      <c r="AL14" s="303" t="n">
        <f aca="false">F14*AD14</f>
        <v>0</v>
      </c>
      <c r="AM14" s="304" t="s">
        <v>871</v>
      </c>
      <c r="AN14" s="304" t="s">
        <v>872</v>
      </c>
      <c r="AO14" s="294" t="s">
        <v>873</v>
      </c>
    </row>
    <row r="15" customFormat="false" ht="12.75" hidden="false" customHeight="false" outlineLevel="0" collapsed="false">
      <c r="D15" s="305" t="s">
        <v>877</v>
      </c>
    </row>
    <row r="16" customFormat="false" ht="12.75" hidden="false" customHeight="false" outlineLevel="0" collapsed="false">
      <c r="A16" s="300" t="s">
        <v>58</v>
      </c>
      <c r="B16" s="300"/>
      <c r="C16" s="300" t="s">
        <v>878</v>
      </c>
      <c r="D16" s="300" t="s">
        <v>879</v>
      </c>
      <c r="E16" s="300" t="s">
        <v>184</v>
      </c>
      <c r="F16" s="301" t="n">
        <v>10</v>
      </c>
      <c r="G16" s="301"/>
      <c r="H16" s="301" t="n">
        <f aca="false">F16*AC16</f>
        <v>0</v>
      </c>
      <c r="I16" s="301" t="n">
        <f aca="false">J16-H16</f>
        <v>0</v>
      </c>
      <c r="J16" s="301" t="n">
        <f aca="false">F16*G16</f>
        <v>0</v>
      </c>
      <c r="K16" s="302" t="s">
        <v>870</v>
      </c>
      <c r="L16" s="302" t="s">
        <v>867</v>
      </c>
      <c r="M16" s="301" t="n">
        <f aca="false">IF(L16="5",I16,0)</f>
        <v>0</v>
      </c>
      <c r="X16" s="301" t="n">
        <f aca="false">IF(AB16=0,J16,0)</f>
        <v>0</v>
      </c>
      <c r="Y16" s="301" t="n">
        <f aca="false">IF(AB16=15,J16,0)</f>
        <v>0</v>
      </c>
      <c r="Z16" s="301" t="n">
        <f aca="false">IF(AB16=21,J16,0)</f>
        <v>0</v>
      </c>
      <c r="AB16" s="303" t="n">
        <v>21</v>
      </c>
      <c r="AC16" s="303" t="n">
        <f aca="false">G16*0.402143950995406</f>
        <v>0</v>
      </c>
      <c r="AD16" s="303" t="n">
        <f aca="false">G16*(1-0.402143950995406)</f>
        <v>0</v>
      </c>
      <c r="AK16" s="303" t="n">
        <f aca="false">F16*AC16</f>
        <v>0</v>
      </c>
      <c r="AL16" s="303" t="n">
        <f aca="false">F16*AD16</f>
        <v>0</v>
      </c>
      <c r="AM16" s="304" t="s">
        <v>871</v>
      </c>
      <c r="AN16" s="304" t="s">
        <v>872</v>
      </c>
      <c r="AO16" s="294" t="s">
        <v>873</v>
      </c>
    </row>
    <row r="17" customFormat="false" ht="12.75" hidden="false" customHeight="false" outlineLevel="0" collapsed="false">
      <c r="D17" s="305" t="s">
        <v>880</v>
      </c>
    </row>
    <row r="18" customFormat="false" ht="12.75" hidden="false" customHeight="false" outlineLevel="0" collapsed="false">
      <c r="A18" s="300" t="s">
        <v>881</v>
      </c>
      <c r="B18" s="300"/>
      <c r="C18" s="300" t="s">
        <v>882</v>
      </c>
      <c r="D18" s="300" t="s">
        <v>883</v>
      </c>
      <c r="E18" s="300" t="s">
        <v>184</v>
      </c>
      <c r="F18" s="301" t="n">
        <v>20</v>
      </c>
      <c r="G18" s="301"/>
      <c r="H18" s="301" t="n">
        <f aca="false">F18*AC18</f>
        <v>0</v>
      </c>
      <c r="I18" s="301" t="n">
        <f aca="false">J18-H18</f>
        <v>0</v>
      </c>
      <c r="J18" s="301" t="n">
        <f aca="false">F18*G18</f>
        <v>0</v>
      </c>
      <c r="K18" s="302" t="s">
        <v>870</v>
      </c>
      <c r="L18" s="302" t="s">
        <v>867</v>
      </c>
      <c r="M18" s="301" t="n">
        <f aca="false">IF(L18="5",I18,0)</f>
        <v>0</v>
      </c>
      <c r="X18" s="301" t="n">
        <f aca="false">IF(AB18=0,J18,0)</f>
        <v>0</v>
      </c>
      <c r="Y18" s="301" t="n">
        <f aca="false">IF(AB18=15,J18,0)</f>
        <v>0</v>
      </c>
      <c r="Z18" s="301" t="n">
        <f aca="false">IF(AB18=21,J18,0)</f>
        <v>0</v>
      </c>
      <c r="AB18" s="303" t="n">
        <v>21</v>
      </c>
      <c r="AC18" s="303" t="n">
        <f aca="false">G18*0.423558509816046</f>
        <v>0</v>
      </c>
      <c r="AD18" s="303" t="n">
        <f aca="false">G18*(1-0.423558509816046)</f>
        <v>0</v>
      </c>
      <c r="AK18" s="303" t="n">
        <f aca="false">F18*AC18</f>
        <v>0</v>
      </c>
      <c r="AL18" s="303" t="n">
        <f aca="false">F18*AD18</f>
        <v>0</v>
      </c>
      <c r="AM18" s="304" t="s">
        <v>871</v>
      </c>
      <c r="AN18" s="304" t="s">
        <v>872</v>
      </c>
      <c r="AO18" s="294" t="s">
        <v>873</v>
      </c>
    </row>
    <row r="19" customFormat="false" ht="12.75" hidden="false" customHeight="false" outlineLevel="0" collapsed="false">
      <c r="D19" s="305" t="s">
        <v>884</v>
      </c>
    </row>
    <row r="20" customFormat="false" ht="12.75" hidden="false" customHeight="false" outlineLevel="0" collapsed="false">
      <c r="A20" s="300" t="s">
        <v>885</v>
      </c>
      <c r="B20" s="300"/>
      <c r="C20" s="300" t="s">
        <v>886</v>
      </c>
      <c r="D20" s="300" t="s">
        <v>887</v>
      </c>
      <c r="E20" s="300" t="s">
        <v>184</v>
      </c>
      <c r="F20" s="301" t="n">
        <v>20</v>
      </c>
      <c r="G20" s="301"/>
      <c r="H20" s="301" t="n">
        <f aca="false">F20*AC20</f>
        <v>0</v>
      </c>
      <c r="I20" s="301" t="n">
        <f aca="false">J20-H20</f>
        <v>0</v>
      </c>
      <c r="J20" s="301" t="n">
        <f aca="false">F20*G20</f>
        <v>0</v>
      </c>
      <c r="K20" s="302" t="s">
        <v>870</v>
      </c>
      <c r="L20" s="302" t="s">
        <v>867</v>
      </c>
      <c r="M20" s="301" t="n">
        <f aca="false">IF(L20="5",I20,0)</f>
        <v>0</v>
      </c>
      <c r="X20" s="301" t="n">
        <f aca="false">IF(AB20=0,J20,0)</f>
        <v>0</v>
      </c>
      <c r="Y20" s="301" t="n">
        <f aca="false">IF(AB20=15,J20,0)</f>
        <v>0</v>
      </c>
      <c r="Z20" s="301" t="n">
        <f aca="false">IF(AB20=21,J20,0)</f>
        <v>0</v>
      </c>
      <c r="AB20" s="303" t="n">
        <v>21</v>
      </c>
      <c r="AC20" s="303" t="n">
        <f aca="false">G20*0.449106219530211</f>
        <v>0</v>
      </c>
      <c r="AD20" s="303" t="n">
        <f aca="false">G20*(1-0.449106219530211)</f>
        <v>0</v>
      </c>
      <c r="AK20" s="303" t="n">
        <f aca="false">F20*AC20</f>
        <v>0</v>
      </c>
      <c r="AL20" s="303" t="n">
        <f aca="false">F20*AD20</f>
        <v>0</v>
      </c>
      <c r="AM20" s="304" t="s">
        <v>871</v>
      </c>
      <c r="AN20" s="304" t="s">
        <v>872</v>
      </c>
      <c r="AO20" s="294" t="s">
        <v>873</v>
      </c>
    </row>
    <row r="21" customFormat="false" ht="12.75" hidden="false" customHeight="false" outlineLevel="0" collapsed="false">
      <c r="D21" s="305" t="s">
        <v>888</v>
      </c>
    </row>
    <row r="22" customFormat="false" ht="12.75" hidden="false" customHeight="false" outlineLevel="0" collapsed="false">
      <c r="A22" s="300" t="s">
        <v>889</v>
      </c>
      <c r="B22" s="300"/>
      <c r="C22" s="300" t="s">
        <v>890</v>
      </c>
      <c r="D22" s="300" t="s">
        <v>891</v>
      </c>
      <c r="E22" s="300" t="s">
        <v>184</v>
      </c>
      <c r="F22" s="301" t="n">
        <v>50</v>
      </c>
      <c r="G22" s="301"/>
      <c r="H22" s="301" t="n">
        <f aca="false">F22*AC22</f>
        <v>0</v>
      </c>
      <c r="I22" s="301" t="n">
        <f aca="false">J22-H22</f>
        <v>0</v>
      </c>
      <c r="J22" s="301" t="n">
        <f aca="false">F22*G22</f>
        <v>0</v>
      </c>
      <c r="K22" s="302" t="s">
        <v>870</v>
      </c>
      <c r="L22" s="302" t="s">
        <v>874</v>
      </c>
      <c r="M22" s="301" t="n">
        <f aca="false">IF(L22="5",I22,0)</f>
        <v>0</v>
      </c>
      <c r="X22" s="301" t="n">
        <f aca="false">IF(AB22=0,J22,0)</f>
        <v>0</v>
      </c>
      <c r="Y22" s="301" t="n">
        <f aca="false">IF(AB22=15,J22,0)</f>
        <v>0</v>
      </c>
      <c r="Z22" s="301" t="n">
        <f aca="false">IF(AB22=21,J22,0)</f>
        <v>0</v>
      </c>
      <c r="AB22" s="303" t="n">
        <v>21</v>
      </c>
      <c r="AC22" s="303" t="n">
        <f aca="false">G22*0</f>
        <v>0</v>
      </c>
      <c r="AD22" s="303" t="n">
        <f aca="false">G22*(1-0)</f>
        <v>0</v>
      </c>
      <c r="AK22" s="303" t="n">
        <f aca="false">F22*AC22</f>
        <v>0</v>
      </c>
      <c r="AL22" s="303" t="n">
        <f aca="false">F22*AD22</f>
        <v>0</v>
      </c>
      <c r="AM22" s="304" t="s">
        <v>871</v>
      </c>
      <c r="AN22" s="304" t="s">
        <v>872</v>
      </c>
      <c r="AO22" s="294" t="s">
        <v>873</v>
      </c>
    </row>
    <row r="23" customFormat="false" ht="12.75" hidden="false" customHeight="false" outlineLevel="0" collapsed="false">
      <c r="A23" s="306" t="s">
        <v>892</v>
      </c>
      <c r="B23" s="306"/>
      <c r="C23" s="306" t="s">
        <v>893</v>
      </c>
      <c r="D23" s="306" t="s">
        <v>894</v>
      </c>
      <c r="E23" s="306" t="s">
        <v>184</v>
      </c>
      <c r="F23" s="307" t="n">
        <v>15</v>
      </c>
      <c r="G23" s="307"/>
      <c r="H23" s="307" t="n">
        <f aca="false">F23*AC23</f>
        <v>0</v>
      </c>
      <c r="I23" s="307" t="n">
        <f aca="false">J23-H23</f>
        <v>0</v>
      </c>
      <c r="J23" s="307" t="n">
        <f aca="false">F23*G23</f>
        <v>0</v>
      </c>
      <c r="K23" s="308" t="s">
        <v>870</v>
      </c>
      <c r="L23" s="308" t="s">
        <v>895</v>
      </c>
      <c r="M23" s="307" t="n">
        <f aca="false">IF(L23="5",I23,0)</f>
        <v>0</v>
      </c>
      <c r="X23" s="307" t="n">
        <f aca="false">IF(AB23=0,J23,0)</f>
        <v>0</v>
      </c>
      <c r="Y23" s="307" t="n">
        <f aca="false">IF(AB23=15,J23,0)</f>
        <v>0</v>
      </c>
      <c r="Z23" s="307" t="n">
        <f aca="false">IF(AB23=21,J23,0)</f>
        <v>0</v>
      </c>
      <c r="AB23" s="303" t="n">
        <v>21</v>
      </c>
      <c r="AC23" s="303" t="n">
        <f aca="false">G23*1</f>
        <v>0</v>
      </c>
      <c r="AD23" s="303" t="n">
        <f aca="false">G23*(1-1)</f>
        <v>0</v>
      </c>
      <c r="AK23" s="303" t="n">
        <f aca="false">F23*AC23</f>
        <v>0</v>
      </c>
      <c r="AL23" s="303" t="n">
        <f aca="false">F23*AD23</f>
        <v>0</v>
      </c>
      <c r="AM23" s="304" t="s">
        <v>871</v>
      </c>
      <c r="AN23" s="304" t="s">
        <v>872</v>
      </c>
      <c r="AO23" s="294" t="s">
        <v>873</v>
      </c>
    </row>
    <row r="24" customFormat="false" ht="12.75" hidden="false" customHeight="false" outlineLevel="0" collapsed="false">
      <c r="A24" s="306" t="s">
        <v>896</v>
      </c>
      <c r="B24" s="306"/>
      <c r="C24" s="306" t="s">
        <v>897</v>
      </c>
      <c r="D24" s="306" t="s">
        <v>898</v>
      </c>
      <c r="E24" s="306" t="s">
        <v>184</v>
      </c>
      <c r="F24" s="307" t="n">
        <v>20</v>
      </c>
      <c r="G24" s="307"/>
      <c r="H24" s="307" t="n">
        <f aca="false">F24*AC24</f>
        <v>0</v>
      </c>
      <c r="I24" s="307" t="n">
        <f aca="false">J24-H24</f>
        <v>0</v>
      </c>
      <c r="J24" s="307" t="n">
        <f aca="false">F24*G24</f>
        <v>0</v>
      </c>
      <c r="K24" s="308" t="s">
        <v>870</v>
      </c>
      <c r="L24" s="308" t="s">
        <v>895</v>
      </c>
      <c r="M24" s="307" t="n">
        <f aca="false">IF(L24="5",I24,0)</f>
        <v>0</v>
      </c>
      <c r="X24" s="307" t="n">
        <f aca="false">IF(AB24=0,J24,0)</f>
        <v>0</v>
      </c>
      <c r="Y24" s="307" t="n">
        <f aca="false">IF(AB24=15,J24,0)</f>
        <v>0</v>
      </c>
      <c r="Z24" s="307" t="n">
        <f aca="false">IF(AB24=21,J24,0)</f>
        <v>0</v>
      </c>
      <c r="AB24" s="303" t="n">
        <v>21</v>
      </c>
      <c r="AC24" s="303" t="n">
        <f aca="false">G24*1</f>
        <v>0</v>
      </c>
      <c r="AD24" s="303" t="n">
        <f aca="false">G24*(1-1)</f>
        <v>0</v>
      </c>
      <c r="AK24" s="303" t="n">
        <f aca="false">F24*AC24</f>
        <v>0</v>
      </c>
      <c r="AL24" s="303" t="n">
        <f aca="false">F24*AD24</f>
        <v>0</v>
      </c>
      <c r="AM24" s="304" t="s">
        <v>871</v>
      </c>
      <c r="AN24" s="304" t="s">
        <v>872</v>
      </c>
      <c r="AO24" s="294" t="s">
        <v>873</v>
      </c>
    </row>
    <row r="25" customFormat="false" ht="12.75" hidden="false" customHeight="false" outlineLevel="0" collapsed="false">
      <c r="A25" s="306" t="s">
        <v>64</v>
      </c>
      <c r="B25" s="306"/>
      <c r="C25" s="306" t="s">
        <v>899</v>
      </c>
      <c r="D25" s="306" t="s">
        <v>900</v>
      </c>
      <c r="E25" s="306" t="s">
        <v>184</v>
      </c>
      <c r="F25" s="307" t="n">
        <v>5</v>
      </c>
      <c r="G25" s="307"/>
      <c r="H25" s="307" t="n">
        <f aca="false">F25*AC25</f>
        <v>0</v>
      </c>
      <c r="I25" s="307" t="n">
        <f aca="false">J25-H25</f>
        <v>0</v>
      </c>
      <c r="J25" s="307" t="n">
        <f aca="false">F25*G25</f>
        <v>0</v>
      </c>
      <c r="K25" s="308" t="s">
        <v>870</v>
      </c>
      <c r="L25" s="308" t="s">
        <v>895</v>
      </c>
      <c r="M25" s="307" t="n">
        <f aca="false">IF(L25="5",I25,0)</f>
        <v>0</v>
      </c>
      <c r="X25" s="307" t="n">
        <f aca="false">IF(AB25=0,J25,0)</f>
        <v>0</v>
      </c>
      <c r="Y25" s="307" t="n">
        <f aca="false">IF(AB25=15,J25,0)</f>
        <v>0</v>
      </c>
      <c r="Z25" s="307" t="n">
        <f aca="false">IF(AB25=21,J25,0)</f>
        <v>0</v>
      </c>
      <c r="AB25" s="303" t="n">
        <v>21</v>
      </c>
      <c r="AC25" s="303" t="n">
        <f aca="false">G25*1</f>
        <v>0</v>
      </c>
      <c r="AD25" s="303" t="n">
        <f aca="false">G25*(1-1)</f>
        <v>0</v>
      </c>
      <c r="AK25" s="303" t="n">
        <f aca="false">F25*AC25</f>
        <v>0</v>
      </c>
      <c r="AL25" s="303" t="n">
        <f aca="false">F25*AD25</f>
        <v>0</v>
      </c>
      <c r="AM25" s="304" t="s">
        <v>871</v>
      </c>
      <c r="AN25" s="304" t="s">
        <v>872</v>
      </c>
      <c r="AO25" s="294" t="s">
        <v>873</v>
      </c>
    </row>
    <row r="26" customFormat="false" ht="12.75" hidden="false" customHeight="false" outlineLevel="0" collapsed="false">
      <c r="A26" s="306" t="s">
        <v>901</v>
      </c>
      <c r="B26" s="306"/>
      <c r="C26" s="306" t="s">
        <v>902</v>
      </c>
      <c r="D26" s="306" t="s">
        <v>903</v>
      </c>
      <c r="E26" s="306" t="s">
        <v>184</v>
      </c>
      <c r="F26" s="307" t="n">
        <v>10</v>
      </c>
      <c r="G26" s="307"/>
      <c r="H26" s="307" t="n">
        <f aca="false">F26*AC26</f>
        <v>0</v>
      </c>
      <c r="I26" s="307" t="n">
        <f aca="false">J26-H26</f>
        <v>0</v>
      </c>
      <c r="J26" s="307" t="n">
        <f aca="false">F26*G26</f>
        <v>0</v>
      </c>
      <c r="K26" s="308" t="s">
        <v>870</v>
      </c>
      <c r="L26" s="308" t="s">
        <v>895</v>
      </c>
      <c r="M26" s="307" t="n">
        <f aca="false">IF(L26="5",I26,0)</f>
        <v>0</v>
      </c>
      <c r="X26" s="307" t="n">
        <f aca="false">IF(AB26=0,J26,0)</f>
        <v>0</v>
      </c>
      <c r="Y26" s="307" t="n">
        <f aca="false">IF(AB26=15,J26,0)</f>
        <v>0</v>
      </c>
      <c r="Z26" s="307" t="n">
        <f aca="false">IF(AB26=21,J26,0)</f>
        <v>0</v>
      </c>
      <c r="AB26" s="303" t="n">
        <v>21</v>
      </c>
      <c r="AC26" s="303" t="n">
        <f aca="false">G26*1</f>
        <v>0</v>
      </c>
      <c r="AD26" s="303" t="n">
        <f aca="false">G26*(1-1)</f>
        <v>0</v>
      </c>
      <c r="AK26" s="303" t="n">
        <f aca="false">F26*AC26</f>
        <v>0</v>
      </c>
      <c r="AL26" s="303" t="n">
        <f aca="false">F26*AD26</f>
        <v>0</v>
      </c>
      <c r="AM26" s="304" t="s">
        <v>871</v>
      </c>
      <c r="AN26" s="304" t="s">
        <v>872</v>
      </c>
      <c r="AO26" s="294" t="s">
        <v>873</v>
      </c>
    </row>
    <row r="27" customFormat="false" ht="12.75" hidden="false" customHeight="false" outlineLevel="0" collapsed="false">
      <c r="A27" s="309"/>
      <c r="B27" s="310"/>
      <c r="C27" s="310" t="s">
        <v>80</v>
      </c>
      <c r="D27" s="310" t="s">
        <v>904</v>
      </c>
      <c r="E27" s="310"/>
      <c r="F27" s="310"/>
      <c r="G27" s="310"/>
      <c r="H27" s="299" t="n">
        <f aca="false">SUM(H28:H28)</f>
        <v>0</v>
      </c>
      <c r="I27" s="299" t="n">
        <f aca="false">SUM(I28:I28)</f>
        <v>0</v>
      </c>
      <c r="J27" s="299" t="n">
        <f aca="false">H27+I27</f>
        <v>0</v>
      </c>
      <c r="K27" s="294"/>
      <c r="N27" s="299" t="n">
        <f aca="false">IF(O27="PR",J27,SUM(M28:M28))</f>
        <v>0</v>
      </c>
      <c r="O27" s="294" t="s">
        <v>866</v>
      </c>
      <c r="P27" s="299" t="n">
        <f aca="false">IF(O27="HS",H27,0)</f>
        <v>0</v>
      </c>
      <c r="Q27" s="299" t="n">
        <f aca="false">IF(O27="HS",I27-N27,0)</f>
        <v>0</v>
      </c>
      <c r="R27" s="299" t="n">
        <f aca="false">IF(O27="PS",H27,0)</f>
        <v>0</v>
      </c>
      <c r="S27" s="299" t="n">
        <f aca="false">IF(O27="PS",I27-N27,0)</f>
        <v>0</v>
      </c>
      <c r="T27" s="299" t="n">
        <f aca="false">IF(O27="MP",H27,0)</f>
        <v>0</v>
      </c>
      <c r="U27" s="299" t="n">
        <f aca="false">IF(O27="MP",I27-N27,0)</f>
        <v>0</v>
      </c>
      <c r="V27" s="299" t="n">
        <f aca="false">IF(O27="OM",H27,0)</f>
        <v>0</v>
      </c>
      <c r="W27" s="294"/>
      <c r="AG27" s="299" t="n">
        <f aca="false">SUM(X28:X28)</f>
        <v>0</v>
      </c>
      <c r="AH27" s="299" t="n">
        <f aca="false">SUM(Y28:Y28)</f>
        <v>0</v>
      </c>
      <c r="AI27" s="299" t="n">
        <f aca="false">SUM(Z28:Z28)</f>
        <v>0</v>
      </c>
    </row>
    <row r="28" customFormat="false" ht="12.75" hidden="false" customHeight="false" outlineLevel="0" collapsed="false">
      <c r="A28" s="300" t="s">
        <v>905</v>
      </c>
      <c r="B28" s="300"/>
      <c r="C28" s="300" t="s">
        <v>906</v>
      </c>
      <c r="D28" s="300" t="s">
        <v>907</v>
      </c>
      <c r="E28" s="300" t="s">
        <v>184</v>
      </c>
      <c r="F28" s="301" t="n">
        <v>3</v>
      </c>
      <c r="G28" s="301"/>
      <c r="H28" s="301" t="n">
        <f aca="false">F28*AC28</f>
        <v>0</v>
      </c>
      <c r="I28" s="301" t="n">
        <f aca="false">J28-H28</f>
        <v>0</v>
      </c>
      <c r="J28" s="301" t="n">
        <f aca="false">F28*G28</f>
        <v>0</v>
      </c>
      <c r="K28" s="302" t="s">
        <v>870</v>
      </c>
      <c r="L28" s="302" t="s">
        <v>867</v>
      </c>
      <c r="M28" s="301" t="n">
        <f aca="false">IF(L28="5",I28,0)</f>
        <v>0</v>
      </c>
      <c r="X28" s="301" t="n">
        <f aca="false">IF(AB28=0,J28,0)</f>
        <v>0</v>
      </c>
      <c r="Y28" s="301" t="n">
        <f aca="false">IF(AB28=15,J28,0)</f>
        <v>0</v>
      </c>
      <c r="Z28" s="301" t="n">
        <f aca="false">IF(AB28=21,J28,0)</f>
        <v>0</v>
      </c>
      <c r="AB28" s="303" t="n">
        <v>21</v>
      </c>
      <c r="AC28" s="303" t="n">
        <f aca="false">G28*0.429869361862265</f>
        <v>0</v>
      </c>
      <c r="AD28" s="303" t="n">
        <f aca="false">G28*(1-0.429869361862265)</f>
        <v>0</v>
      </c>
      <c r="AK28" s="303" t="n">
        <f aca="false">F28*AC28</f>
        <v>0</v>
      </c>
      <c r="AL28" s="303" t="n">
        <f aca="false">F28*AD28</f>
        <v>0</v>
      </c>
      <c r="AM28" s="304" t="s">
        <v>908</v>
      </c>
      <c r="AN28" s="304" t="s">
        <v>909</v>
      </c>
      <c r="AO28" s="294" t="s">
        <v>873</v>
      </c>
    </row>
    <row r="29" customFormat="false" ht="12.75" hidden="false" customHeight="false" outlineLevel="0" collapsed="false">
      <c r="A29" s="309"/>
      <c r="B29" s="310"/>
      <c r="C29" s="310" t="s">
        <v>82</v>
      </c>
      <c r="D29" s="310" t="s">
        <v>910</v>
      </c>
      <c r="E29" s="310"/>
      <c r="F29" s="310"/>
      <c r="G29" s="310"/>
      <c r="H29" s="299" t="n">
        <f aca="false">SUM(H30:H34)</f>
        <v>0</v>
      </c>
      <c r="I29" s="299" t="n">
        <f aca="false">SUM(I30:I34)</f>
        <v>0</v>
      </c>
      <c r="J29" s="299" t="n">
        <f aca="false">H29+I29</f>
        <v>0</v>
      </c>
      <c r="K29" s="294"/>
      <c r="N29" s="299" t="n">
        <f aca="false">IF(O29="PR",J29,SUM(M30:M34))</f>
        <v>0</v>
      </c>
      <c r="O29" s="294" t="s">
        <v>866</v>
      </c>
      <c r="P29" s="299" t="n">
        <f aca="false">IF(O29="HS",H29,0)</f>
        <v>0</v>
      </c>
      <c r="Q29" s="299" t="n">
        <f aca="false">IF(O29="HS",I29-N29,0)</f>
        <v>0</v>
      </c>
      <c r="R29" s="299" t="n">
        <f aca="false">IF(O29="PS",H29,0)</f>
        <v>0</v>
      </c>
      <c r="S29" s="299" t="n">
        <f aca="false">IF(O29="PS",I29-N29,0)</f>
        <v>0</v>
      </c>
      <c r="T29" s="299" t="n">
        <f aca="false">IF(O29="MP",H29,0)</f>
        <v>0</v>
      </c>
      <c r="U29" s="299" t="n">
        <f aca="false">IF(O29="MP",I29-N29,0)</f>
        <v>0</v>
      </c>
      <c r="V29" s="299" t="n">
        <f aca="false">IF(O29="OM",H29,0)</f>
        <v>0</v>
      </c>
      <c r="W29" s="294"/>
      <c r="AG29" s="299" t="n">
        <f aca="false">SUM(X30:X34)</f>
        <v>0</v>
      </c>
      <c r="AH29" s="299" t="n">
        <f aca="false">SUM(Y30:Y34)</f>
        <v>0</v>
      </c>
      <c r="AI29" s="299" t="n">
        <f aca="false">SUM(Z30:Z34)</f>
        <v>0</v>
      </c>
    </row>
    <row r="30" customFormat="false" ht="12.75" hidden="false" customHeight="false" outlineLevel="0" collapsed="false">
      <c r="A30" s="300" t="s">
        <v>911</v>
      </c>
      <c r="B30" s="300"/>
      <c r="C30" s="300" t="s">
        <v>912</v>
      </c>
      <c r="D30" s="300" t="s">
        <v>913</v>
      </c>
      <c r="E30" s="300" t="s">
        <v>184</v>
      </c>
      <c r="F30" s="301" t="n">
        <v>20</v>
      </c>
      <c r="G30" s="301"/>
      <c r="H30" s="301" t="n">
        <f aca="false">F30*AC30</f>
        <v>0</v>
      </c>
      <c r="I30" s="301" t="n">
        <f aca="false">J30-H30</f>
        <v>0</v>
      </c>
      <c r="J30" s="301" t="n">
        <f aca="false">F30*G30</f>
        <v>0</v>
      </c>
      <c r="K30" s="302" t="s">
        <v>870</v>
      </c>
      <c r="L30" s="302" t="s">
        <v>867</v>
      </c>
      <c r="M30" s="301" t="n">
        <f aca="false">IF(L30="5",I30,0)</f>
        <v>0</v>
      </c>
      <c r="X30" s="301" t="n">
        <f aca="false">IF(AB30=0,J30,0)</f>
        <v>0</v>
      </c>
      <c r="Y30" s="301" t="n">
        <f aca="false">IF(AB30=15,J30,0)</f>
        <v>0</v>
      </c>
      <c r="Z30" s="301" t="n">
        <f aca="false">IF(AB30=21,J30,0)</f>
        <v>0</v>
      </c>
      <c r="AB30" s="303" t="n">
        <v>21</v>
      </c>
      <c r="AC30" s="303" t="n">
        <f aca="false">G30*0.244988558352403</f>
        <v>0</v>
      </c>
      <c r="AD30" s="303" t="n">
        <f aca="false">G30*(1-0.244988558352403)</f>
        <v>0</v>
      </c>
      <c r="AK30" s="303" t="n">
        <f aca="false">F30*AC30</f>
        <v>0</v>
      </c>
      <c r="AL30" s="303" t="n">
        <f aca="false">F30*AD30</f>
        <v>0</v>
      </c>
      <c r="AM30" s="304" t="s">
        <v>914</v>
      </c>
      <c r="AN30" s="304" t="s">
        <v>909</v>
      </c>
      <c r="AO30" s="294" t="s">
        <v>873</v>
      </c>
    </row>
    <row r="31" customFormat="false" ht="12.75" hidden="false" customHeight="false" outlineLevel="0" collapsed="false">
      <c r="A31" s="300" t="s">
        <v>915</v>
      </c>
      <c r="B31" s="300"/>
      <c r="C31" s="300" t="s">
        <v>916</v>
      </c>
      <c r="D31" s="300" t="s">
        <v>917</v>
      </c>
      <c r="E31" s="300" t="s">
        <v>184</v>
      </c>
      <c r="F31" s="301" t="n">
        <v>20</v>
      </c>
      <c r="G31" s="301"/>
      <c r="H31" s="301" t="n">
        <f aca="false">F31*AC31</f>
        <v>0</v>
      </c>
      <c r="I31" s="301" t="n">
        <f aca="false">J31-H31</f>
        <v>0</v>
      </c>
      <c r="J31" s="301" t="n">
        <f aca="false">F31*G31</f>
        <v>0</v>
      </c>
      <c r="K31" s="302" t="s">
        <v>870</v>
      </c>
      <c r="L31" s="302" t="s">
        <v>867</v>
      </c>
      <c r="M31" s="301" t="n">
        <f aca="false">IF(L31="5",I31,0)</f>
        <v>0</v>
      </c>
      <c r="X31" s="301" t="n">
        <f aca="false">IF(AB31=0,J31,0)</f>
        <v>0</v>
      </c>
      <c r="Y31" s="301" t="n">
        <f aca="false">IF(AB31=15,J31,0)</f>
        <v>0</v>
      </c>
      <c r="Z31" s="301" t="n">
        <f aca="false">IF(AB31=21,J31,0)</f>
        <v>0</v>
      </c>
      <c r="AB31" s="303" t="n">
        <v>21</v>
      </c>
      <c r="AC31" s="303" t="n">
        <f aca="false">G31*0.280915750915751</f>
        <v>0</v>
      </c>
      <c r="AD31" s="303" t="n">
        <f aca="false">G31*(1-0.280915750915751)</f>
        <v>0</v>
      </c>
      <c r="AK31" s="303" t="n">
        <f aca="false">F31*AC31</f>
        <v>0</v>
      </c>
      <c r="AL31" s="303" t="n">
        <f aca="false">F31*AD31</f>
        <v>0</v>
      </c>
      <c r="AM31" s="304" t="s">
        <v>914</v>
      </c>
      <c r="AN31" s="304" t="s">
        <v>909</v>
      </c>
      <c r="AO31" s="294" t="s">
        <v>873</v>
      </c>
    </row>
    <row r="32" customFormat="false" ht="12.75" hidden="false" customHeight="false" outlineLevel="0" collapsed="false">
      <c r="A32" s="300" t="s">
        <v>918</v>
      </c>
      <c r="B32" s="300"/>
      <c r="C32" s="300" t="s">
        <v>882</v>
      </c>
      <c r="D32" s="300" t="s">
        <v>919</v>
      </c>
      <c r="E32" s="300" t="s">
        <v>184</v>
      </c>
      <c r="F32" s="301" t="n">
        <v>20</v>
      </c>
      <c r="G32" s="301"/>
      <c r="H32" s="301" t="n">
        <f aca="false">F32*AC32</f>
        <v>0</v>
      </c>
      <c r="I32" s="301" t="n">
        <f aca="false">J32-H32</f>
        <v>0</v>
      </c>
      <c r="J32" s="301" t="n">
        <f aca="false">F32*G32</f>
        <v>0</v>
      </c>
      <c r="K32" s="302" t="s">
        <v>870</v>
      </c>
      <c r="L32" s="302" t="s">
        <v>867</v>
      </c>
      <c r="M32" s="301" t="n">
        <f aca="false">IF(L32="5",I32,0)</f>
        <v>0</v>
      </c>
      <c r="X32" s="301" t="n">
        <f aca="false">IF(AB32=0,J32,0)</f>
        <v>0</v>
      </c>
      <c r="Y32" s="301" t="n">
        <f aca="false">IF(AB32=15,J32,0)</f>
        <v>0</v>
      </c>
      <c r="Z32" s="301" t="n">
        <f aca="false">IF(AB32=21,J32,0)</f>
        <v>0</v>
      </c>
      <c r="AB32" s="303" t="n">
        <v>21</v>
      </c>
      <c r="AC32" s="303" t="n">
        <f aca="false">G32*0.423558509816046</f>
        <v>0</v>
      </c>
      <c r="AD32" s="303" t="n">
        <f aca="false">G32*(1-0.423558509816046)</f>
        <v>0</v>
      </c>
      <c r="AK32" s="303" t="n">
        <f aca="false">F32*AC32</f>
        <v>0</v>
      </c>
      <c r="AL32" s="303" t="n">
        <f aca="false">F32*AD32</f>
        <v>0</v>
      </c>
      <c r="AM32" s="304" t="s">
        <v>914</v>
      </c>
      <c r="AN32" s="304" t="s">
        <v>909</v>
      </c>
      <c r="AO32" s="294" t="s">
        <v>873</v>
      </c>
    </row>
    <row r="33" customFormat="false" ht="12.75" hidden="false" customHeight="false" outlineLevel="0" collapsed="false">
      <c r="D33" s="305" t="s">
        <v>884</v>
      </c>
    </row>
    <row r="34" customFormat="false" ht="12.75" hidden="false" customHeight="false" outlineLevel="0" collapsed="false">
      <c r="A34" s="300" t="s">
        <v>920</v>
      </c>
      <c r="B34" s="300"/>
      <c r="C34" s="300" t="s">
        <v>921</v>
      </c>
      <c r="D34" s="300" t="s">
        <v>922</v>
      </c>
      <c r="E34" s="300" t="s">
        <v>184</v>
      </c>
      <c r="F34" s="301" t="n">
        <v>20</v>
      </c>
      <c r="G34" s="301"/>
      <c r="H34" s="301" t="n">
        <f aca="false">F34*AC34</f>
        <v>0</v>
      </c>
      <c r="I34" s="301" t="n">
        <f aca="false">J34-H34</f>
        <v>0</v>
      </c>
      <c r="J34" s="301" t="n">
        <f aca="false">F34*G34</f>
        <v>0</v>
      </c>
      <c r="K34" s="302" t="s">
        <v>870</v>
      </c>
      <c r="L34" s="302" t="s">
        <v>867</v>
      </c>
      <c r="M34" s="301" t="n">
        <f aca="false">IF(L34="5",I34,0)</f>
        <v>0</v>
      </c>
      <c r="X34" s="301" t="n">
        <f aca="false">IF(AB34=0,J34,0)</f>
        <v>0</v>
      </c>
      <c r="Y34" s="301" t="n">
        <f aca="false">IF(AB34=15,J34,0)</f>
        <v>0</v>
      </c>
      <c r="Z34" s="301" t="n">
        <f aca="false">IF(AB34=21,J34,0)</f>
        <v>0</v>
      </c>
      <c r="AB34" s="303" t="n">
        <v>21</v>
      </c>
      <c r="AC34" s="303" t="n">
        <f aca="false">G34*0.449106219530211</f>
        <v>0</v>
      </c>
      <c r="AD34" s="303" t="n">
        <f aca="false">G34*(1-0.449106219530211)</f>
        <v>0</v>
      </c>
      <c r="AK34" s="303" t="n">
        <f aca="false">F34*AC34</f>
        <v>0</v>
      </c>
      <c r="AL34" s="303" t="n">
        <f aca="false">F34*AD34</f>
        <v>0</v>
      </c>
      <c r="AM34" s="304" t="s">
        <v>914</v>
      </c>
      <c r="AN34" s="304" t="s">
        <v>909</v>
      </c>
      <c r="AO34" s="294" t="s">
        <v>873</v>
      </c>
    </row>
    <row r="35" customFormat="false" ht="12.75" hidden="false" customHeight="false" outlineLevel="0" collapsed="false">
      <c r="D35" s="305" t="s">
        <v>923</v>
      </c>
    </row>
    <row r="36" customFormat="false" ht="12.75" hidden="false" customHeight="false" outlineLevel="0" collapsed="false">
      <c r="A36" s="309"/>
      <c r="B36" s="310"/>
      <c r="C36" s="310" t="s">
        <v>86</v>
      </c>
      <c r="D36" s="310" t="s">
        <v>87</v>
      </c>
      <c r="E36" s="310"/>
      <c r="F36" s="310"/>
      <c r="G36" s="310"/>
      <c r="H36" s="299" t="n">
        <f aca="false">SUM(H37:H37)</f>
        <v>0</v>
      </c>
      <c r="I36" s="299" t="n">
        <f aca="false">SUM(I37:I37)</f>
        <v>0</v>
      </c>
      <c r="J36" s="299" t="n">
        <f aca="false">H36+I36</f>
        <v>0</v>
      </c>
      <c r="K36" s="294"/>
      <c r="N36" s="299" t="n">
        <f aca="false">IF(O36="PR",J36,SUM(M37:M37))</f>
        <v>0</v>
      </c>
      <c r="O36" s="294" t="s">
        <v>866</v>
      </c>
      <c r="P36" s="299" t="n">
        <f aca="false">IF(O36="HS",H36,0)</f>
        <v>0</v>
      </c>
      <c r="Q36" s="299" t="n">
        <f aca="false">IF(O36="HS",I36-N36,0)</f>
        <v>0</v>
      </c>
      <c r="R36" s="299" t="n">
        <f aca="false">IF(O36="PS",H36,0)</f>
        <v>0</v>
      </c>
      <c r="S36" s="299" t="n">
        <f aca="false">IF(O36="PS",I36-N36,0)</f>
        <v>0</v>
      </c>
      <c r="T36" s="299" t="n">
        <f aca="false">IF(O36="MP",H36,0)</f>
        <v>0</v>
      </c>
      <c r="U36" s="299" t="n">
        <f aca="false">IF(O36="MP",I36-N36,0)</f>
        <v>0</v>
      </c>
      <c r="V36" s="299" t="n">
        <f aca="false">IF(O36="OM",H36,0)</f>
        <v>0</v>
      </c>
      <c r="W36" s="294"/>
      <c r="AG36" s="299" t="n">
        <f aca="false">SUM(X37:X37)</f>
        <v>0</v>
      </c>
      <c r="AH36" s="299" t="n">
        <f aca="false">SUM(Y37:Y37)</f>
        <v>0</v>
      </c>
      <c r="AI36" s="299" t="n">
        <f aca="false">SUM(Z37:Z37)</f>
        <v>0</v>
      </c>
    </row>
    <row r="37" customFormat="false" ht="12.75" hidden="false" customHeight="false" outlineLevel="0" collapsed="false">
      <c r="A37" s="300" t="s">
        <v>924</v>
      </c>
      <c r="B37" s="300"/>
      <c r="C37" s="300" t="s">
        <v>925</v>
      </c>
      <c r="D37" s="300" t="s">
        <v>926</v>
      </c>
      <c r="E37" s="300" t="s">
        <v>160</v>
      </c>
      <c r="F37" s="301" t="n">
        <v>1</v>
      </c>
      <c r="G37" s="301"/>
      <c r="H37" s="301" t="n">
        <f aca="false">F37*AC37</f>
        <v>0</v>
      </c>
      <c r="I37" s="301" t="n">
        <f aca="false">J37-H37</f>
        <v>0</v>
      </c>
      <c r="J37" s="301" t="n">
        <f aca="false">F37*G37</f>
        <v>0</v>
      </c>
      <c r="K37" s="302" t="s">
        <v>870</v>
      </c>
      <c r="L37" s="302" t="s">
        <v>867</v>
      </c>
      <c r="M37" s="301" t="n">
        <f aca="false">IF(L37="5",I37,0)</f>
        <v>0</v>
      </c>
      <c r="X37" s="301" t="n">
        <f aca="false">IF(AB37=0,J37,0)</f>
        <v>0</v>
      </c>
      <c r="Y37" s="301" t="n">
        <f aca="false">IF(AB37=15,J37,0)</f>
        <v>0</v>
      </c>
      <c r="Z37" s="301" t="n">
        <f aca="false">IF(AB37=21,J37,0)</f>
        <v>0</v>
      </c>
      <c r="AB37" s="303" t="n">
        <v>21</v>
      </c>
      <c r="AC37" s="303" t="n">
        <f aca="false">G37*0.839907692307692</f>
        <v>0</v>
      </c>
      <c r="AD37" s="303" t="n">
        <f aca="false">G37*(1-0.839907692307692)</f>
        <v>0</v>
      </c>
      <c r="AK37" s="303" t="n">
        <f aca="false">F37*AC37</f>
        <v>0</v>
      </c>
      <c r="AL37" s="303" t="n">
        <f aca="false">F37*AD37</f>
        <v>0</v>
      </c>
      <c r="AM37" s="304" t="s">
        <v>927</v>
      </c>
      <c r="AN37" s="304" t="s">
        <v>909</v>
      </c>
      <c r="AO37" s="294" t="s">
        <v>873</v>
      </c>
    </row>
    <row r="38" customFormat="false" ht="12.75" hidden="false" customHeight="true" outlineLevel="0" collapsed="false">
      <c r="A38" s="309"/>
      <c r="B38" s="310"/>
      <c r="C38" s="310" t="s">
        <v>928</v>
      </c>
      <c r="D38" s="310" t="s">
        <v>929</v>
      </c>
      <c r="E38" s="310"/>
      <c r="F38" s="310"/>
      <c r="G38" s="310"/>
      <c r="H38" s="299" t="n">
        <f aca="false">SUM(H39:H44)</f>
        <v>0</v>
      </c>
      <c r="I38" s="299" t="n">
        <f aca="false">SUM(I39:I44)</f>
        <v>0</v>
      </c>
      <c r="J38" s="299" t="n">
        <f aca="false">H38+I38</f>
        <v>0</v>
      </c>
      <c r="K38" s="294"/>
      <c r="N38" s="299" t="n">
        <f aca="false">IF(O38="PR",J38,SUM(M39:M44))</f>
        <v>0</v>
      </c>
      <c r="O38" s="294" t="s">
        <v>866</v>
      </c>
      <c r="P38" s="299" t="n">
        <f aca="false">IF(O38="HS",H38,0)</f>
        <v>0</v>
      </c>
      <c r="Q38" s="299" t="n">
        <f aca="false">IF(O38="HS",I38-N38,0)</f>
        <v>0</v>
      </c>
      <c r="R38" s="299" t="n">
        <f aca="false">IF(O38="PS",H38,0)</f>
        <v>0</v>
      </c>
      <c r="S38" s="299" t="n">
        <f aca="false">IF(O38="PS",I38-N38,0)</f>
        <v>0</v>
      </c>
      <c r="T38" s="299" t="n">
        <f aca="false">IF(O38="MP",H38,0)</f>
        <v>0</v>
      </c>
      <c r="U38" s="299" t="n">
        <f aca="false">IF(O38="MP",I38-N38,0)</f>
        <v>0</v>
      </c>
      <c r="V38" s="299" t="n">
        <f aca="false">IF(O38="OM",H38,0)</f>
        <v>0</v>
      </c>
      <c r="W38" s="294"/>
      <c r="AG38" s="299" t="n">
        <f aca="false">SUM(X39:X44)</f>
        <v>0</v>
      </c>
      <c r="AH38" s="299" t="n">
        <f aca="false">SUM(Y39:Y44)</f>
        <v>0</v>
      </c>
      <c r="AI38" s="299" t="n">
        <f aca="false">SUM(Z39:Z44)</f>
        <v>0</v>
      </c>
    </row>
    <row r="39" customFormat="false" ht="12.75" hidden="false" customHeight="false" outlineLevel="0" collapsed="false">
      <c r="A39" s="300" t="s">
        <v>930</v>
      </c>
      <c r="B39" s="300"/>
      <c r="C39" s="300" t="s">
        <v>931</v>
      </c>
      <c r="D39" s="300" t="s">
        <v>932</v>
      </c>
      <c r="E39" s="300" t="s">
        <v>160</v>
      </c>
      <c r="F39" s="301" t="n">
        <v>3</v>
      </c>
      <c r="G39" s="301"/>
      <c r="H39" s="301" t="n">
        <f aca="false">F39*AC39</f>
        <v>0</v>
      </c>
      <c r="I39" s="301" t="n">
        <f aca="false">J39-H39</f>
        <v>0</v>
      </c>
      <c r="J39" s="301" t="n">
        <f aca="false">F39*G39</f>
        <v>0</v>
      </c>
      <c r="K39" s="302" t="s">
        <v>870</v>
      </c>
      <c r="L39" s="302" t="s">
        <v>867</v>
      </c>
      <c r="M39" s="301" t="n">
        <f aca="false">IF(L39="5",I39,0)</f>
        <v>0</v>
      </c>
      <c r="X39" s="301" t="n">
        <f aca="false">IF(AB39=0,J39,0)</f>
        <v>0</v>
      </c>
      <c r="Y39" s="301" t="n">
        <f aca="false">IF(AB39=15,J39,0)</f>
        <v>0</v>
      </c>
      <c r="Z39" s="301" t="n">
        <f aca="false">IF(AB39=21,J39,0)</f>
        <v>0</v>
      </c>
      <c r="AB39" s="303" t="n">
        <v>21</v>
      </c>
      <c r="AC39" s="303" t="n">
        <f aca="false">G39*0.0230725190839695</f>
        <v>0</v>
      </c>
      <c r="AD39" s="303" t="n">
        <f aca="false">G39*(1-0.0230725190839695)</f>
        <v>0</v>
      </c>
      <c r="AK39" s="303" t="n">
        <f aca="false">F39*AC39</f>
        <v>0</v>
      </c>
      <c r="AL39" s="303" t="n">
        <f aca="false">F39*AD39</f>
        <v>0</v>
      </c>
      <c r="AM39" s="304" t="s">
        <v>933</v>
      </c>
      <c r="AN39" s="304" t="s">
        <v>934</v>
      </c>
      <c r="AO39" s="294" t="s">
        <v>873</v>
      </c>
    </row>
    <row r="40" customFormat="false" ht="12.75" hidden="false" customHeight="false" outlineLevel="0" collapsed="false">
      <c r="A40" s="300" t="s">
        <v>935</v>
      </c>
      <c r="B40" s="300"/>
      <c r="C40" s="300" t="s">
        <v>936</v>
      </c>
      <c r="D40" s="300" t="s">
        <v>937</v>
      </c>
      <c r="E40" s="300" t="s">
        <v>449</v>
      </c>
      <c r="F40" s="301" t="n">
        <v>2</v>
      </c>
      <c r="G40" s="301"/>
      <c r="H40" s="301" t="n">
        <f aca="false">F40*AC40</f>
        <v>0</v>
      </c>
      <c r="I40" s="301" t="n">
        <f aca="false">J40-H40</f>
        <v>0</v>
      </c>
      <c r="J40" s="301" t="n">
        <f aca="false">F40*G40</f>
        <v>0</v>
      </c>
      <c r="K40" s="302" t="s">
        <v>870</v>
      </c>
      <c r="L40" s="302" t="s">
        <v>867</v>
      </c>
      <c r="M40" s="301" t="n">
        <f aca="false">IF(L40="5",I40,0)</f>
        <v>0</v>
      </c>
      <c r="X40" s="301" t="n">
        <f aca="false">IF(AB40=0,J40,0)</f>
        <v>0</v>
      </c>
      <c r="Y40" s="301" t="n">
        <f aca="false">IF(AB40=15,J40,0)</f>
        <v>0</v>
      </c>
      <c r="Z40" s="301" t="n">
        <f aca="false">IF(AB40=21,J40,0)</f>
        <v>0</v>
      </c>
      <c r="AB40" s="303" t="n">
        <v>21</v>
      </c>
      <c r="AC40" s="303" t="n">
        <f aca="false">G40*0.0705703472827093</f>
        <v>0</v>
      </c>
      <c r="AD40" s="303" t="n">
        <f aca="false">G40*(1-0.0705703472827093)</f>
        <v>0</v>
      </c>
      <c r="AK40" s="303" t="n">
        <f aca="false">F40*AC40</f>
        <v>0</v>
      </c>
      <c r="AL40" s="303" t="n">
        <f aca="false">F40*AD40</f>
        <v>0</v>
      </c>
      <c r="AM40" s="304" t="s">
        <v>933</v>
      </c>
      <c r="AN40" s="304" t="s">
        <v>934</v>
      </c>
      <c r="AO40" s="294" t="s">
        <v>873</v>
      </c>
    </row>
    <row r="41" customFormat="false" ht="12.75" hidden="false" customHeight="false" outlineLevel="0" collapsed="false">
      <c r="A41" s="300" t="s">
        <v>938</v>
      </c>
      <c r="B41" s="300"/>
      <c r="C41" s="300" t="s">
        <v>939</v>
      </c>
      <c r="D41" s="300" t="s">
        <v>940</v>
      </c>
      <c r="E41" s="300" t="s">
        <v>273</v>
      </c>
      <c r="F41" s="301" t="n">
        <v>2</v>
      </c>
      <c r="G41" s="301"/>
      <c r="H41" s="301" t="n">
        <f aca="false">F41*AC41</f>
        <v>0</v>
      </c>
      <c r="I41" s="301" t="n">
        <f aca="false">J41-H41</f>
        <v>0</v>
      </c>
      <c r="J41" s="301" t="n">
        <f aca="false">F41*G41</f>
        <v>0</v>
      </c>
      <c r="K41" s="302"/>
      <c r="L41" s="302" t="s">
        <v>867</v>
      </c>
      <c r="M41" s="301" t="n">
        <f aca="false">IF(L41="5",I41,0)</f>
        <v>0</v>
      </c>
      <c r="X41" s="301" t="n">
        <f aca="false">IF(AB41=0,J41,0)</f>
        <v>0</v>
      </c>
      <c r="Y41" s="301" t="n">
        <f aca="false">IF(AB41=15,J41,0)</f>
        <v>0</v>
      </c>
      <c r="Z41" s="301" t="n">
        <f aca="false">IF(AB41=21,J41,0)</f>
        <v>0</v>
      </c>
      <c r="AB41" s="303" t="n">
        <v>21</v>
      </c>
      <c r="AC41" s="303" t="n">
        <f aca="false">G41*1</f>
        <v>0</v>
      </c>
      <c r="AD41" s="303" t="n">
        <f aca="false">G41*(1-1)</f>
        <v>0</v>
      </c>
      <c r="AK41" s="303" t="n">
        <f aca="false">F41*AC41</f>
        <v>0</v>
      </c>
      <c r="AL41" s="303" t="n">
        <f aca="false">F41*AD41</f>
        <v>0</v>
      </c>
      <c r="AM41" s="304" t="s">
        <v>933</v>
      </c>
      <c r="AN41" s="304" t="s">
        <v>934</v>
      </c>
      <c r="AO41" s="294" t="s">
        <v>873</v>
      </c>
    </row>
    <row r="42" customFormat="false" ht="12.75" hidden="false" customHeight="false" outlineLevel="0" collapsed="false">
      <c r="A42" s="300" t="s">
        <v>941</v>
      </c>
      <c r="B42" s="300"/>
      <c r="C42" s="300" t="s">
        <v>942</v>
      </c>
      <c r="D42" s="300" t="s">
        <v>943</v>
      </c>
      <c r="E42" s="300" t="s">
        <v>944</v>
      </c>
      <c r="F42" s="301" t="n">
        <v>1</v>
      </c>
      <c r="G42" s="301"/>
      <c r="H42" s="301" t="n">
        <f aca="false">F42*AC42</f>
        <v>0</v>
      </c>
      <c r="I42" s="301" t="n">
        <f aca="false">J42-H42</f>
        <v>0</v>
      </c>
      <c r="J42" s="301" t="n">
        <f aca="false">F42*G42</f>
        <v>0</v>
      </c>
      <c r="K42" s="302"/>
      <c r="L42" s="302" t="s">
        <v>867</v>
      </c>
      <c r="M42" s="301" t="n">
        <f aca="false">IF(L42="5",I42,0)</f>
        <v>0</v>
      </c>
      <c r="X42" s="301" t="n">
        <f aca="false">IF(AB42=0,J42,0)</f>
        <v>0</v>
      </c>
      <c r="Y42" s="301" t="n">
        <f aca="false">IF(AB42=15,J42,0)</f>
        <v>0</v>
      </c>
      <c r="Z42" s="301" t="n">
        <f aca="false">IF(AB42=21,J42,0)</f>
        <v>0</v>
      </c>
      <c r="AB42" s="303" t="n">
        <v>21</v>
      </c>
      <c r="AC42" s="303" t="n">
        <f aca="false">G42*0.551015732396517</f>
        <v>0</v>
      </c>
      <c r="AD42" s="303" t="n">
        <f aca="false">G42*(1-0.551015732396517)</f>
        <v>0</v>
      </c>
      <c r="AK42" s="303" t="n">
        <f aca="false">F42*AC42</f>
        <v>0</v>
      </c>
      <c r="AL42" s="303" t="n">
        <f aca="false">F42*AD42</f>
        <v>0</v>
      </c>
      <c r="AM42" s="304" t="s">
        <v>933</v>
      </c>
      <c r="AN42" s="304" t="s">
        <v>934</v>
      </c>
      <c r="AO42" s="294" t="s">
        <v>873</v>
      </c>
    </row>
    <row r="43" customFormat="false" ht="12.75" hidden="false" customHeight="false" outlineLevel="0" collapsed="false">
      <c r="A43" s="300" t="s">
        <v>945</v>
      </c>
      <c r="B43" s="300"/>
      <c r="C43" s="300" t="s">
        <v>946</v>
      </c>
      <c r="D43" s="300" t="s">
        <v>947</v>
      </c>
      <c r="E43" s="300" t="s">
        <v>273</v>
      </c>
      <c r="F43" s="301" t="n">
        <v>1</v>
      </c>
      <c r="G43" s="301"/>
      <c r="H43" s="301" t="n">
        <f aca="false">F43*AC43</f>
        <v>0</v>
      </c>
      <c r="I43" s="301" t="n">
        <f aca="false">J43-H43</f>
        <v>0</v>
      </c>
      <c r="J43" s="301" t="n">
        <f aca="false">F43*G43</f>
        <v>0</v>
      </c>
      <c r="K43" s="302"/>
      <c r="L43" s="302" t="s">
        <v>867</v>
      </c>
      <c r="M43" s="301" t="n">
        <f aca="false">IF(L43="5",I43,0)</f>
        <v>0</v>
      </c>
      <c r="X43" s="301" t="n">
        <f aca="false">IF(AB43=0,J43,0)</f>
        <v>0</v>
      </c>
      <c r="Y43" s="301" t="n">
        <f aca="false">IF(AB43=15,J43,0)</f>
        <v>0</v>
      </c>
      <c r="Z43" s="301" t="n">
        <f aca="false">IF(AB43=21,J43,0)</f>
        <v>0</v>
      </c>
      <c r="AB43" s="303" t="n">
        <v>21</v>
      </c>
      <c r="AC43" s="303" t="n">
        <f aca="false">G43*0.93141659179395</f>
        <v>0</v>
      </c>
      <c r="AD43" s="303" t="n">
        <f aca="false">G43*(1-0.93141659179395)</f>
        <v>0</v>
      </c>
      <c r="AK43" s="303" t="n">
        <f aca="false">F43*AC43</f>
        <v>0</v>
      </c>
      <c r="AL43" s="303" t="n">
        <f aca="false">F43*AD43</f>
        <v>0</v>
      </c>
      <c r="AM43" s="304" t="s">
        <v>933</v>
      </c>
      <c r="AN43" s="304" t="s">
        <v>934</v>
      </c>
      <c r="AO43" s="294" t="s">
        <v>873</v>
      </c>
    </row>
    <row r="44" customFormat="false" ht="12.75" hidden="false" customHeight="false" outlineLevel="0" collapsed="false">
      <c r="A44" s="300" t="s">
        <v>948</v>
      </c>
      <c r="B44" s="300"/>
      <c r="C44" s="300" t="s">
        <v>949</v>
      </c>
      <c r="D44" s="300" t="s">
        <v>950</v>
      </c>
      <c r="E44" s="300" t="s">
        <v>944</v>
      </c>
      <c r="F44" s="301" t="n">
        <v>2</v>
      </c>
      <c r="G44" s="301"/>
      <c r="H44" s="301" t="n">
        <f aca="false">F44*AC44</f>
        <v>0</v>
      </c>
      <c r="I44" s="301" t="n">
        <f aca="false">J44-H44</f>
        <v>0</v>
      </c>
      <c r="J44" s="301" t="n">
        <f aca="false">F44*G44</f>
        <v>0</v>
      </c>
      <c r="K44" s="302"/>
      <c r="L44" s="302" t="s">
        <v>867</v>
      </c>
      <c r="M44" s="301" t="n">
        <f aca="false">IF(L44="5",I44,0)</f>
        <v>0</v>
      </c>
      <c r="X44" s="301" t="n">
        <f aca="false">IF(AB44=0,J44,0)</f>
        <v>0</v>
      </c>
      <c r="Y44" s="301" t="n">
        <f aca="false">IF(AB44=15,J44,0)</f>
        <v>0</v>
      </c>
      <c r="Z44" s="301" t="n">
        <f aca="false">IF(AB44=21,J44,0)</f>
        <v>0</v>
      </c>
      <c r="AB44" s="303" t="n">
        <v>21</v>
      </c>
      <c r="AC44" s="303" t="n">
        <f aca="false">G44*0.747434885556433</f>
        <v>0</v>
      </c>
      <c r="AD44" s="303" t="n">
        <f aca="false">G44*(1-0.747434885556433)</f>
        <v>0</v>
      </c>
      <c r="AK44" s="303" t="n">
        <f aca="false">F44*AC44</f>
        <v>0</v>
      </c>
      <c r="AL44" s="303" t="n">
        <f aca="false">F44*AD44</f>
        <v>0</v>
      </c>
      <c r="AM44" s="304" t="s">
        <v>933</v>
      </c>
      <c r="AN44" s="304" t="s">
        <v>934</v>
      </c>
      <c r="AO44" s="294" t="s">
        <v>873</v>
      </c>
    </row>
    <row r="45" customFormat="false" ht="12.75" hidden="false" customHeight="false" outlineLevel="0" collapsed="false">
      <c r="A45" s="309"/>
      <c r="B45" s="310"/>
      <c r="C45" s="310" t="s">
        <v>951</v>
      </c>
      <c r="D45" s="310" t="s">
        <v>952</v>
      </c>
      <c r="E45" s="310"/>
      <c r="F45" s="310"/>
      <c r="G45" s="310"/>
      <c r="H45" s="299" t="n">
        <f aca="false">SUM(H46:H56)</f>
        <v>0</v>
      </c>
      <c r="I45" s="299" t="n">
        <f aca="false">SUM(I46:I56)</f>
        <v>0</v>
      </c>
      <c r="J45" s="299" t="n">
        <f aca="false">H45+I45</f>
        <v>0</v>
      </c>
      <c r="K45" s="294"/>
      <c r="N45" s="299" t="n">
        <f aca="false">IF(O45="PR",J45,SUM(M46:M56))</f>
        <v>0</v>
      </c>
      <c r="O45" s="294" t="s">
        <v>866</v>
      </c>
      <c r="P45" s="299" t="n">
        <f aca="false">IF(O45="HS",H45,0)</f>
        <v>0</v>
      </c>
      <c r="Q45" s="299" t="n">
        <f aca="false">IF(O45="HS",I45-N45,0)</f>
        <v>0</v>
      </c>
      <c r="R45" s="299" t="n">
        <f aca="false">IF(O45="PS",H45,0)</f>
        <v>0</v>
      </c>
      <c r="S45" s="299" t="n">
        <f aca="false">IF(O45="PS",I45-N45,0)</f>
        <v>0</v>
      </c>
      <c r="T45" s="299" t="n">
        <f aca="false">IF(O45="MP",H45,0)</f>
        <v>0</v>
      </c>
      <c r="U45" s="299" t="n">
        <f aca="false">IF(O45="MP",I45-N45,0)</f>
        <v>0</v>
      </c>
      <c r="V45" s="299" t="n">
        <f aca="false">IF(O45="OM",H45,0)</f>
        <v>0</v>
      </c>
      <c r="W45" s="294"/>
      <c r="AG45" s="299" t="n">
        <f aca="false">SUM(X46:X56)</f>
        <v>0</v>
      </c>
      <c r="AH45" s="299" t="n">
        <f aca="false">SUM(Y46:Y56)</f>
        <v>0</v>
      </c>
      <c r="AI45" s="299" t="n">
        <f aca="false">SUM(Z46:Z56)</f>
        <v>0</v>
      </c>
    </row>
    <row r="46" customFormat="false" ht="12.75" hidden="false" customHeight="false" outlineLevel="0" collapsed="false">
      <c r="A46" s="300" t="s">
        <v>953</v>
      </c>
      <c r="B46" s="300"/>
      <c r="C46" s="300" t="s">
        <v>954</v>
      </c>
      <c r="D46" s="300" t="s">
        <v>955</v>
      </c>
      <c r="E46" s="300" t="s">
        <v>449</v>
      </c>
      <c r="F46" s="301" t="n">
        <v>1</v>
      </c>
      <c r="G46" s="301"/>
      <c r="H46" s="301" t="n">
        <f aca="false">F46*AC46</f>
        <v>0</v>
      </c>
      <c r="I46" s="301" t="n">
        <f aca="false">J46-H46</f>
        <v>0</v>
      </c>
      <c r="J46" s="301" t="n">
        <f aca="false">F46*G46</f>
        <v>0</v>
      </c>
      <c r="K46" s="302" t="s">
        <v>870</v>
      </c>
      <c r="L46" s="302" t="s">
        <v>867</v>
      </c>
      <c r="M46" s="301" t="n">
        <f aca="false">IF(L46="5",I46,0)</f>
        <v>0</v>
      </c>
      <c r="X46" s="301" t="n">
        <f aca="false">IF(AB46=0,J46,0)</f>
        <v>0</v>
      </c>
      <c r="Y46" s="301" t="n">
        <f aca="false">IF(AB46=15,J46,0)</f>
        <v>0</v>
      </c>
      <c r="Z46" s="301" t="n">
        <f aca="false">IF(AB46=21,J46,0)</f>
        <v>0</v>
      </c>
      <c r="AB46" s="303" t="n">
        <v>21</v>
      </c>
      <c r="AC46" s="303" t="n">
        <f aca="false">G46*0.339879447793117</f>
        <v>0</v>
      </c>
      <c r="AD46" s="303" t="n">
        <f aca="false">G46*(1-0.339879447793117)</f>
        <v>0</v>
      </c>
      <c r="AK46" s="303" t="n">
        <f aca="false">F46*AC46</f>
        <v>0</v>
      </c>
      <c r="AL46" s="303" t="n">
        <f aca="false">F46*AD46</f>
        <v>0</v>
      </c>
      <c r="AM46" s="304" t="s">
        <v>956</v>
      </c>
      <c r="AN46" s="304" t="s">
        <v>934</v>
      </c>
      <c r="AO46" s="294" t="s">
        <v>873</v>
      </c>
    </row>
    <row r="47" customFormat="false" ht="12.75" hidden="false" customHeight="false" outlineLevel="0" collapsed="false">
      <c r="A47" s="306" t="s">
        <v>957</v>
      </c>
      <c r="B47" s="306"/>
      <c r="C47" s="306" t="s">
        <v>958</v>
      </c>
      <c r="D47" s="306" t="s">
        <v>959</v>
      </c>
      <c r="E47" s="306" t="s">
        <v>160</v>
      </c>
      <c r="F47" s="307" t="n">
        <v>1</v>
      </c>
      <c r="G47" s="307"/>
      <c r="H47" s="307" t="n">
        <f aca="false">F47*AC47</f>
        <v>0</v>
      </c>
      <c r="I47" s="307" t="n">
        <f aca="false">J47-H47</f>
        <v>0</v>
      </c>
      <c r="J47" s="307" t="n">
        <f aca="false">F47*G47</f>
        <v>0</v>
      </c>
      <c r="K47" s="308" t="s">
        <v>870</v>
      </c>
      <c r="L47" s="308" t="s">
        <v>895</v>
      </c>
      <c r="M47" s="307" t="n">
        <f aca="false">IF(L47="5",I47,0)</f>
        <v>0</v>
      </c>
      <c r="X47" s="307" t="n">
        <f aca="false">IF(AB47=0,J47,0)</f>
        <v>0</v>
      </c>
      <c r="Y47" s="307" t="n">
        <f aca="false">IF(AB47=15,J47,0)</f>
        <v>0</v>
      </c>
      <c r="Z47" s="307" t="n">
        <f aca="false">IF(AB47=21,J47,0)</f>
        <v>0</v>
      </c>
      <c r="AB47" s="303" t="n">
        <v>21</v>
      </c>
      <c r="AC47" s="303" t="n">
        <f aca="false">G47*1</f>
        <v>0</v>
      </c>
      <c r="AD47" s="303" t="n">
        <f aca="false">G47*(1-1)</f>
        <v>0</v>
      </c>
      <c r="AK47" s="303" t="n">
        <f aca="false">F47*AC47</f>
        <v>0</v>
      </c>
      <c r="AL47" s="303" t="n">
        <f aca="false">F47*AD47</f>
        <v>0</v>
      </c>
      <c r="AM47" s="304" t="s">
        <v>956</v>
      </c>
      <c r="AN47" s="304" t="s">
        <v>934</v>
      </c>
      <c r="AO47" s="294" t="s">
        <v>873</v>
      </c>
    </row>
    <row r="48" customFormat="false" ht="12.75" hidden="false" customHeight="false" outlineLevel="0" collapsed="false">
      <c r="A48" s="300" t="s">
        <v>960</v>
      </c>
      <c r="B48" s="300"/>
      <c r="C48" s="300" t="s">
        <v>961</v>
      </c>
      <c r="D48" s="300" t="s">
        <v>962</v>
      </c>
      <c r="E48" s="300" t="s">
        <v>160</v>
      </c>
      <c r="F48" s="301" t="n">
        <v>1</v>
      </c>
      <c r="G48" s="301"/>
      <c r="H48" s="301" t="n">
        <f aca="false">F48*AC48</f>
        <v>0</v>
      </c>
      <c r="I48" s="301" t="n">
        <f aca="false">J48-H48</f>
        <v>0</v>
      </c>
      <c r="J48" s="301" t="n">
        <f aca="false">F48*G48</f>
        <v>0</v>
      </c>
      <c r="K48" s="302"/>
      <c r="L48" s="302" t="s">
        <v>867</v>
      </c>
      <c r="M48" s="301" t="n">
        <f aca="false">IF(L48="5",I48,0)</f>
        <v>0</v>
      </c>
      <c r="X48" s="301" t="n">
        <f aca="false">IF(AB48=0,J48,0)</f>
        <v>0</v>
      </c>
      <c r="Y48" s="301" t="n">
        <f aca="false">IF(AB48=15,J48,0)</f>
        <v>0</v>
      </c>
      <c r="Z48" s="301" t="n">
        <f aca="false">IF(AB48=21,J48,0)</f>
        <v>0</v>
      </c>
      <c r="AB48" s="303" t="n">
        <v>21</v>
      </c>
      <c r="AC48" s="303" t="n">
        <f aca="false">G48*0.816881258941345</f>
        <v>0</v>
      </c>
      <c r="AD48" s="303" t="n">
        <f aca="false">G48*(1-0.816881258941345)</f>
        <v>0</v>
      </c>
      <c r="AK48" s="303" t="n">
        <f aca="false">F48*AC48</f>
        <v>0</v>
      </c>
      <c r="AL48" s="303" t="n">
        <f aca="false">F48*AD48</f>
        <v>0</v>
      </c>
      <c r="AM48" s="304" t="s">
        <v>956</v>
      </c>
      <c r="AN48" s="304" t="s">
        <v>934</v>
      </c>
      <c r="AO48" s="294" t="s">
        <v>873</v>
      </c>
    </row>
    <row r="49" customFormat="false" ht="12.75" hidden="false" customHeight="false" outlineLevel="0" collapsed="false">
      <c r="A49" s="300" t="s">
        <v>963</v>
      </c>
      <c r="B49" s="300"/>
      <c r="C49" s="300" t="s">
        <v>964</v>
      </c>
      <c r="D49" s="300" t="s">
        <v>965</v>
      </c>
      <c r="E49" s="300" t="s">
        <v>449</v>
      </c>
      <c r="F49" s="301" t="n">
        <v>1</v>
      </c>
      <c r="G49" s="301"/>
      <c r="H49" s="301" t="n">
        <f aca="false">F49*AC49</f>
        <v>0</v>
      </c>
      <c r="I49" s="301" t="n">
        <f aca="false">J49-H49</f>
        <v>0</v>
      </c>
      <c r="J49" s="301" t="n">
        <f aca="false">F49*G49</f>
        <v>0</v>
      </c>
      <c r="K49" s="302" t="s">
        <v>870</v>
      </c>
      <c r="L49" s="302" t="s">
        <v>867</v>
      </c>
      <c r="M49" s="301" t="n">
        <f aca="false">IF(L49="5",I49,0)</f>
        <v>0</v>
      </c>
      <c r="X49" s="301" t="n">
        <f aca="false">IF(AB49=0,J49,0)</f>
        <v>0</v>
      </c>
      <c r="Y49" s="301" t="n">
        <f aca="false">IF(AB49=15,J49,0)</f>
        <v>0</v>
      </c>
      <c r="Z49" s="301" t="n">
        <f aca="false">IF(AB49=21,J49,0)</f>
        <v>0</v>
      </c>
      <c r="AB49" s="303" t="n">
        <v>21</v>
      </c>
      <c r="AC49" s="303" t="n">
        <f aca="false">G49*0.220847462249657</f>
        <v>0</v>
      </c>
      <c r="AD49" s="303" t="n">
        <f aca="false">G49*(1-0.220847462249657)</f>
        <v>0</v>
      </c>
      <c r="AK49" s="303" t="n">
        <f aca="false">F49*AC49</f>
        <v>0</v>
      </c>
      <c r="AL49" s="303" t="n">
        <f aca="false">F49*AD49</f>
        <v>0</v>
      </c>
      <c r="AM49" s="304" t="s">
        <v>956</v>
      </c>
      <c r="AN49" s="304" t="s">
        <v>934</v>
      </c>
      <c r="AO49" s="294" t="s">
        <v>873</v>
      </c>
    </row>
    <row r="50" customFormat="false" ht="12.75" hidden="false" customHeight="false" outlineLevel="0" collapsed="false">
      <c r="A50" s="306" t="s">
        <v>966</v>
      </c>
      <c r="B50" s="306"/>
      <c r="C50" s="306" t="s">
        <v>967</v>
      </c>
      <c r="D50" s="306" t="s">
        <v>968</v>
      </c>
      <c r="E50" s="306" t="s">
        <v>160</v>
      </c>
      <c r="F50" s="307" t="n">
        <v>1</v>
      </c>
      <c r="G50" s="307"/>
      <c r="H50" s="307" t="n">
        <f aca="false">F50*AC50</f>
        <v>0</v>
      </c>
      <c r="I50" s="307" t="n">
        <f aca="false">J50-H50</f>
        <v>0</v>
      </c>
      <c r="J50" s="307" t="n">
        <f aca="false">F50*G50</f>
        <v>0</v>
      </c>
      <c r="K50" s="308" t="s">
        <v>870</v>
      </c>
      <c r="L50" s="308" t="s">
        <v>895</v>
      </c>
      <c r="M50" s="307" t="n">
        <f aca="false">IF(L50="5",I50,0)</f>
        <v>0</v>
      </c>
      <c r="X50" s="307" t="n">
        <f aca="false">IF(AB50=0,J50,0)</f>
        <v>0</v>
      </c>
      <c r="Y50" s="307" t="n">
        <f aca="false">IF(AB50=15,J50,0)</f>
        <v>0</v>
      </c>
      <c r="Z50" s="307" t="n">
        <f aca="false">IF(AB50=21,J50,0)</f>
        <v>0</v>
      </c>
      <c r="AB50" s="303" t="n">
        <v>21</v>
      </c>
      <c r="AC50" s="303" t="n">
        <f aca="false">G50*1</f>
        <v>0</v>
      </c>
      <c r="AD50" s="303" t="n">
        <f aca="false">G50*(1-1)</f>
        <v>0</v>
      </c>
      <c r="AK50" s="303" t="n">
        <f aca="false">F50*AC50</f>
        <v>0</v>
      </c>
      <c r="AL50" s="303" t="n">
        <f aca="false">F50*AD50</f>
        <v>0</v>
      </c>
      <c r="AM50" s="304" t="s">
        <v>956</v>
      </c>
      <c r="AN50" s="304" t="s">
        <v>934</v>
      </c>
      <c r="AO50" s="294" t="s">
        <v>873</v>
      </c>
    </row>
    <row r="51" customFormat="false" ht="12.75" hidden="false" customHeight="false" outlineLevel="0" collapsed="false">
      <c r="A51" s="300" t="s">
        <v>969</v>
      </c>
      <c r="B51" s="300"/>
      <c r="C51" s="300" t="s">
        <v>970</v>
      </c>
      <c r="D51" s="300" t="s">
        <v>971</v>
      </c>
      <c r="E51" s="300" t="s">
        <v>449</v>
      </c>
      <c r="F51" s="301" t="n">
        <v>4</v>
      </c>
      <c r="G51" s="301"/>
      <c r="H51" s="301" t="n">
        <f aca="false">F51*AC51</f>
        <v>0</v>
      </c>
      <c r="I51" s="301" t="n">
        <f aca="false">J51-H51</f>
        <v>0</v>
      </c>
      <c r="J51" s="301" t="n">
        <f aca="false">F51*G51</f>
        <v>0</v>
      </c>
      <c r="K51" s="302" t="s">
        <v>870</v>
      </c>
      <c r="L51" s="302" t="s">
        <v>867</v>
      </c>
      <c r="M51" s="301" t="n">
        <f aca="false">IF(L51="5",I51,0)</f>
        <v>0</v>
      </c>
      <c r="X51" s="301" t="n">
        <f aca="false">IF(AB51=0,J51,0)</f>
        <v>0</v>
      </c>
      <c r="Y51" s="301" t="n">
        <f aca="false">IF(AB51=15,J51,0)</f>
        <v>0</v>
      </c>
      <c r="Z51" s="301" t="n">
        <f aca="false">IF(AB51=21,J51,0)</f>
        <v>0</v>
      </c>
      <c r="AB51" s="303" t="n">
        <v>21</v>
      </c>
      <c r="AC51" s="303" t="n">
        <f aca="false">G51*0.285</f>
        <v>0</v>
      </c>
      <c r="AD51" s="303" t="n">
        <f aca="false">G51*(1-0.285)</f>
        <v>0</v>
      </c>
      <c r="AK51" s="303" t="n">
        <f aca="false">F51*AC51</f>
        <v>0</v>
      </c>
      <c r="AL51" s="303" t="n">
        <f aca="false">F51*AD51</f>
        <v>0</v>
      </c>
      <c r="AM51" s="304" t="s">
        <v>956</v>
      </c>
      <c r="AN51" s="304" t="s">
        <v>934</v>
      </c>
      <c r="AO51" s="294" t="s">
        <v>873</v>
      </c>
    </row>
    <row r="52" customFormat="false" ht="12.75" hidden="false" customHeight="false" outlineLevel="0" collapsed="false">
      <c r="A52" s="300" t="s">
        <v>972</v>
      </c>
      <c r="B52" s="300"/>
      <c r="C52" s="300" t="s">
        <v>973</v>
      </c>
      <c r="D52" s="300" t="s">
        <v>974</v>
      </c>
      <c r="E52" s="300" t="s">
        <v>160</v>
      </c>
      <c r="F52" s="301" t="n">
        <v>3</v>
      </c>
      <c r="G52" s="301"/>
      <c r="H52" s="301" t="n">
        <f aca="false">F52*AC52</f>
        <v>0</v>
      </c>
      <c r="I52" s="301" t="n">
        <f aca="false">J52-H52</f>
        <v>0</v>
      </c>
      <c r="J52" s="301" t="n">
        <f aca="false">F52*G52</f>
        <v>0</v>
      </c>
      <c r="K52" s="302"/>
      <c r="L52" s="302" t="s">
        <v>867</v>
      </c>
      <c r="M52" s="301" t="n">
        <f aca="false">IF(L52="5",I52,0)</f>
        <v>0</v>
      </c>
      <c r="X52" s="301" t="n">
        <f aca="false">IF(AB52=0,J52,0)</f>
        <v>0</v>
      </c>
      <c r="Y52" s="301" t="n">
        <f aca="false">IF(AB52=15,J52,0)</f>
        <v>0</v>
      </c>
      <c r="Z52" s="301" t="n">
        <f aca="false">IF(AB52=21,J52,0)</f>
        <v>0</v>
      </c>
      <c r="AB52" s="303" t="n">
        <v>21</v>
      </c>
      <c r="AC52" s="303" t="n">
        <f aca="false">G52*1</f>
        <v>0</v>
      </c>
      <c r="AD52" s="303" t="n">
        <f aca="false">G52*(1-1)</f>
        <v>0</v>
      </c>
      <c r="AK52" s="303" t="n">
        <f aca="false">F52*AC52</f>
        <v>0</v>
      </c>
      <c r="AL52" s="303" t="n">
        <f aca="false">F52*AD52</f>
        <v>0</v>
      </c>
      <c r="AM52" s="304" t="s">
        <v>956</v>
      </c>
      <c r="AN52" s="304" t="s">
        <v>934</v>
      </c>
      <c r="AO52" s="294" t="s">
        <v>873</v>
      </c>
    </row>
    <row r="53" customFormat="false" ht="12.75" hidden="false" customHeight="false" outlineLevel="0" collapsed="false">
      <c r="A53" s="300" t="s">
        <v>975</v>
      </c>
      <c r="B53" s="300"/>
      <c r="C53" s="300" t="s">
        <v>976</v>
      </c>
      <c r="D53" s="300" t="s">
        <v>977</v>
      </c>
      <c r="E53" s="300" t="s">
        <v>160</v>
      </c>
      <c r="F53" s="301" t="n">
        <v>1</v>
      </c>
      <c r="G53" s="301"/>
      <c r="H53" s="301" t="n">
        <f aca="false">F53*AC53</f>
        <v>0</v>
      </c>
      <c r="I53" s="301" t="n">
        <f aca="false">J53-H53</f>
        <v>0</v>
      </c>
      <c r="J53" s="301" t="n">
        <f aca="false">F53*G53</f>
        <v>0</v>
      </c>
      <c r="K53" s="302"/>
      <c r="L53" s="302" t="s">
        <v>867</v>
      </c>
      <c r="M53" s="301" t="n">
        <f aca="false">IF(L53="5",I53,0)</f>
        <v>0</v>
      </c>
      <c r="X53" s="301" t="n">
        <f aca="false">IF(AB53=0,J53,0)</f>
        <v>0</v>
      </c>
      <c r="Y53" s="301" t="n">
        <f aca="false">IF(AB53=15,J53,0)</f>
        <v>0</v>
      </c>
      <c r="Z53" s="301" t="n">
        <f aca="false">IF(AB53=21,J53,0)</f>
        <v>0</v>
      </c>
      <c r="AB53" s="303" t="n">
        <v>21</v>
      </c>
      <c r="AC53" s="303" t="n">
        <f aca="false">G53*1</f>
        <v>0</v>
      </c>
      <c r="AD53" s="303" t="n">
        <f aca="false">G53*(1-1)</f>
        <v>0</v>
      </c>
      <c r="AK53" s="303" t="n">
        <f aca="false">F53*AC53</f>
        <v>0</v>
      </c>
      <c r="AL53" s="303" t="n">
        <f aca="false">F53*AD53</f>
        <v>0</v>
      </c>
      <c r="AM53" s="304" t="s">
        <v>956</v>
      </c>
      <c r="AN53" s="304" t="s">
        <v>934</v>
      </c>
      <c r="AO53" s="294" t="s">
        <v>873</v>
      </c>
    </row>
    <row r="54" customFormat="false" ht="12.75" hidden="false" customHeight="false" outlineLevel="0" collapsed="false">
      <c r="A54" s="300" t="s">
        <v>978</v>
      </c>
      <c r="B54" s="300"/>
      <c r="C54" s="300" t="s">
        <v>979</v>
      </c>
      <c r="D54" s="300" t="s">
        <v>980</v>
      </c>
      <c r="E54" s="300" t="s">
        <v>160</v>
      </c>
      <c r="F54" s="301" t="n">
        <v>1</v>
      </c>
      <c r="G54" s="301"/>
      <c r="H54" s="301" t="n">
        <f aca="false">F54*AC54</f>
        <v>0</v>
      </c>
      <c r="I54" s="301" t="n">
        <f aca="false">J54-H54</f>
        <v>0</v>
      </c>
      <c r="J54" s="301" t="n">
        <f aca="false">F54*G54</f>
        <v>0</v>
      </c>
      <c r="K54" s="302"/>
      <c r="L54" s="302" t="s">
        <v>867</v>
      </c>
      <c r="M54" s="301" t="n">
        <f aca="false">IF(L54="5",I54,0)</f>
        <v>0</v>
      </c>
      <c r="X54" s="301" t="n">
        <f aca="false">IF(AB54=0,J54,0)</f>
        <v>0</v>
      </c>
      <c r="Y54" s="301" t="n">
        <f aca="false">IF(AB54=15,J54,0)</f>
        <v>0</v>
      </c>
      <c r="Z54" s="301" t="n">
        <f aca="false">IF(AB54=21,J54,0)</f>
        <v>0</v>
      </c>
      <c r="AB54" s="303" t="n">
        <v>21</v>
      </c>
      <c r="AC54" s="303" t="n">
        <f aca="false">G54*0.908100929614874</f>
        <v>0</v>
      </c>
      <c r="AD54" s="303" t="n">
        <f aca="false">G54*(1-0.908100929614874)</f>
        <v>0</v>
      </c>
      <c r="AK54" s="303" t="n">
        <f aca="false">F54*AC54</f>
        <v>0</v>
      </c>
      <c r="AL54" s="303" t="n">
        <f aca="false">F54*AD54</f>
        <v>0</v>
      </c>
      <c r="AM54" s="304" t="s">
        <v>956</v>
      </c>
      <c r="AN54" s="304" t="s">
        <v>934</v>
      </c>
      <c r="AO54" s="294" t="s">
        <v>873</v>
      </c>
    </row>
    <row r="55" customFormat="false" ht="12.75" hidden="false" customHeight="false" outlineLevel="0" collapsed="false">
      <c r="A55" s="300" t="s">
        <v>981</v>
      </c>
      <c r="B55" s="300"/>
      <c r="C55" s="300" t="s">
        <v>982</v>
      </c>
      <c r="D55" s="300" t="s">
        <v>983</v>
      </c>
      <c r="E55" s="300" t="s">
        <v>160</v>
      </c>
      <c r="F55" s="301" t="n">
        <v>1</v>
      </c>
      <c r="G55" s="301"/>
      <c r="H55" s="301" t="n">
        <f aca="false">F55*AC55</f>
        <v>0</v>
      </c>
      <c r="I55" s="301" t="n">
        <f aca="false">J55-H55</f>
        <v>0</v>
      </c>
      <c r="J55" s="301" t="n">
        <f aca="false">F55*G55</f>
        <v>0</v>
      </c>
      <c r="K55" s="302"/>
      <c r="L55" s="302" t="s">
        <v>867</v>
      </c>
      <c r="M55" s="301" t="n">
        <f aca="false">IF(L55="5",I55,0)</f>
        <v>0</v>
      </c>
      <c r="X55" s="301" t="n">
        <f aca="false">IF(AB55=0,J55,0)</f>
        <v>0</v>
      </c>
      <c r="Y55" s="301" t="n">
        <f aca="false">IF(AB55=15,J55,0)</f>
        <v>0</v>
      </c>
      <c r="Z55" s="301" t="n">
        <f aca="false">IF(AB55=21,J55,0)</f>
        <v>0</v>
      </c>
      <c r="AB55" s="303" t="n">
        <v>21</v>
      </c>
      <c r="AC55" s="303" t="n">
        <f aca="false">G55*0.84676161763177</f>
        <v>0</v>
      </c>
      <c r="AD55" s="303" t="n">
        <f aca="false">G55*(1-0.84676161763177)</f>
        <v>0</v>
      </c>
      <c r="AK55" s="303" t="n">
        <f aca="false">F55*AC55</f>
        <v>0</v>
      </c>
      <c r="AL55" s="303" t="n">
        <f aca="false">F55*AD55</f>
        <v>0</v>
      </c>
      <c r="AM55" s="304" t="s">
        <v>956</v>
      </c>
      <c r="AN55" s="304" t="s">
        <v>934</v>
      </c>
      <c r="AO55" s="294" t="s">
        <v>873</v>
      </c>
    </row>
    <row r="56" customFormat="false" ht="12.75" hidden="false" customHeight="false" outlineLevel="0" collapsed="false">
      <c r="A56" s="300" t="s">
        <v>984</v>
      </c>
      <c r="B56" s="300"/>
      <c r="C56" s="300" t="s">
        <v>946</v>
      </c>
      <c r="D56" s="300" t="s">
        <v>985</v>
      </c>
      <c r="E56" s="300" t="s">
        <v>944</v>
      </c>
      <c r="F56" s="301" t="n">
        <v>1</v>
      </c>
      <c r="G56" s="301"/>
      <c r="H56" s="301" t="n">
        <f aca="false">F56*AC56</f>
        <v>0</v>
      </c>
      <c r="I56" s="301" t="n">
        <f aca="false">J56-H56</f>
        <v>0</v>
      </c>
      <c r="J56" s="301" t="n">
        <f aca="false">F56*G56</f>
        <v>0</v>
      </c>
      <c r="K56" s="302"/>
      <c r="L56" s="302" t="s">
        <v>867</v>
      </c>
      <c r="M56" s="301" t="n">
        <f aca="false">IF(L56="5",I56,0)</f>
        <v>0</v>
      </c>
      <c r="X56" s="301" t="n">
        <f aca="false">IF(AB56=0,J56,0)</f>
        <v>0</v>
      </c>
      <c r="Y56" s="301" t="n">
        <f aca="false">IF(AB56=15,J56,0)</f>
        <v>0</v>
      </c>
      <c r="Z56" s="301" t="n">
        <f aca="false">IF(AB56=21,J56,0)</f>
        <v>0</v>
      </c>
      <c r="AB56" s="303" t="n">
        <v>21</v>
      </c>
      <c r="AC56" s="303" t="n">
        <f aca="false">G56*0.902759810263044</f>
        <v>0</v>
      </c>
      <c r="AD56" s="303" t="n">
        <f aca="false">G56*(1-0.902759810263044)</f>
        <v>0</v>
      </c>
      <c r="AK56" s="303" t="n">
        <f aca="false">F56*AC56</f>
        <v>0</v>
      </c>
      <c r="AL56" s="303" t="n">
        <f aca="false">F56*AD56</f>
        <v>0</v>
      </c>
      <c r="AM56" s="304" t="s">
        <v>956</v>
      </c>
      <c r="AN56" s="304" t="s">
        <v>934</v>
      </c>
      <c r="AO56" s="294" t="s">
        <v>873</v>
      </c>
    </row>
    <row r="57" customFormat="false" ht="12.75" hidden="false" customHeight="true" outlineLevel="0" collapsed="false">
      <c r="A57" s="309"/>
      <c r="B57" s="310"/>
      <c r="C57" s="310" t="s">
        <v>986</v>
      </c>
      <c r="D57" s="310" t="s">
        <v>987</v>
      </c>
      <c r="E57" s="310"/>
      <c r="F57" s="310"/>
      <c r="G57" s="310"/>
      <c r="H57" s="299" t="n">
        <f aca="false">SUM(H58:H66)</f>
        <v>0</v>
      </c>
      <c r="I57" s="299" t="n">
        <f aca="false">SUM(I58:I66)</f>
        <v>0</v>
      </c>
      <c r="J57" s="299" t="n">
        <f aca="false">H57+I57</f>
        <v>0</v>
      </c>
      <c r="K57" s="294"/>
      <c r="N57" s="299" t="n">
        <f aca="false">IF(O57="PR",J57,SUM(M58:M66))</f>
        <v>0</v>
      </c>
      <c r="O57" s="294" t="s">
        <v>866</v>
      </c>
      <c r="P57" s="299" t="n">
        <f aca="false">IF(O57="HS",H57,0)</f>
        <v>0</v>
      </c>
      <c r="Q57" s="299" t="n">
        <f aca="false">IF(O57="HS",I57-N57,0)</f>
        <v>0</v>
      </c>
      <c r="R57" s="299" t="n">
        <f aca="false">IF(O57="PS",H57,0)</f>
        <v>0</v>
      </c>
      <c r="S57" s="299" t="n">
        <f aca="false">IF(O57="PS",I57-N57,0)</f>
        <v>0</v>
      </c>
      <c r="T57" s="299" t="n">
        <f aca="false">IF(O57="MP",H57,0)</f>
        <v>0</v>
      </c>
      <c r="U57" s="299" t="n">
        <f aca="false">IF(O57="MP",I57-N57,0)</f>
        <v>0</v>
      </c>
      <c r="V57" s="299" t="n">
        <f aca="false">IF(O57="OM",H57,0)</f>
        <v>0</v>
      </c>
      <c r="W57" s="294"/>
      <c r="AG57" s="299" t="n">
        <f aca="false">SUM(X58:X66)</f>
        <v>0</v>
      </c>
      <c r="AH57" s="299" t="n">
        <f aca="false">SUM(Y58:Y66)</f>
        <v>0</v>
      </c>
      <c r="AI57" s="299" t="n">
        <f aca="false">SUM(Z58:Z66)</f>
        <v>0</v>
      </c>
    </row>
    <row r="58" customFormat="false" ht="12.75" hidden="false" customHeight="false" outlineLevel="0" collapsed="false">
      <c r="A58" s="300" t="s">
        <v>988</v>
      </c>
      <c r="B58" s="300"/>
      <c r="C58" s="300" t="s">
        <v>989</v>
      </c>
      <c r="D58" s="300" t="s">
        <v>990</v>
      </c>
      <c r="E58" s="300" t="s">
        <v>184</v>
      </c>
      <c r="F58" s="301" t="n">
        <v>120</v>
      </c>
      <c r="G58" s="301"/>
      <c r="H58" s="301" t="n">
        <f aca="false">F58*AC58</f>
        <v>0</v>
      </c>
      <c r="I58" s="301" t="n">
        <f aca="false">J58-H58</f>
        <v>0</v>
      </c>
      <c r="J58" s="301" t="n">
        <f aca="false">F58*G58</f>
        <v>0</v>
      </c>
      <c r="K58" s="302" t="s">
        <v>870</v>
      </c>
      <c r="L58" s="302" t="s">
        <v>867</v>
      </c>
      <c r="M58" s="301" t="n">
        <f aca="false">IF(L58="5",I58,0)</f>
        <v>0</v>
      </c>
      <c r="X58" s="301" t="n">
        <f aca="false">IF(AB58=0,J58,0)</f>
        <v>0</v>
      </c>
      <c r="Y58" s="301" t="n">
        <f aca="false">IF(AB58=15,J58,0)</f>
        <v>0</v>
      </c>
      <c r="Z58" s="301" t="n">
        <f aca="false">IF(AB58=21,J58,0)</f>
        <v>0</v>
      </c>
      <c r="AB58" s="303" t="n">
        <v>21</v>
      </c>
      <c r="AC58" s="303" t="n">
        <f aca="false">G58*0.208398133748056</f>
        <v>0</v>
      </c>
      <c r="AD58" s="303" t="n">
        <f aca="false">G58*(1-0.208398133748056)</f>
        <v>0</v>
      </c>
      <c r="AK58" s="303" t="n">
        <f aca="false">F58*AC58</f>
        <v>0</v>
      </c>
      <c r="AL58" s="303" t="n">
        <f aca="false">F58*AD58</f>
        <v>0</v>
      </c>
      <c r="AM58" s="304" t="s">
        <v>991</v>
      </c>
      <c r="AN58" s="304" t="s">
        <v>934</v>
      </c>
      <c r="AO58" s="294" t="s">
        <v>873</v>
      </c>
    </row>
    <row r="59" customFormat="false" ht="12.75" hidden="false" customHeight="false" outlineLevel="0" collapsed="false">
      <c r="A59" s="300" t="s">
        <v>992</v>
      </c>
      <c r="B59" s="300"/>
      <c r="C59" s="300" t="s">
        <v>993</v>
      </c>
      <c r="D59" s="300" t="s">
        <v>994</v>
      </c>
      <c r="E59" s="300" t="s">
        <v>184</v>
      </c>
      <c r="F59" s="301" t="n">
        <v>65</v>
      </c>
      <c r="G59" s="301"/>
      <c r="H59" s="301" t="n">
        <f aca="false">F59*AC59</f>
        <v>0</v>
      </c>
      <c r="I59" s="301" t="n">
        <f aca="false">J59-H59</f>
        <v>0</v>
      </c>
      <c r="J59" s="301" t="n">
        <f aca="false">F59*G59</f>
        <v>0</v>
      </c>
      <c r="K59" s="302" t="s">
        <v>870</v>
      </c>
      <c r="L59" s="302" t="s">
        <v>867</v>
      </c>
      <c r="M59" s="301" t="n">
        <f aca="false">IF(L59="5",I59,0)</f>
        <v>0</v>
      </c>
      <c r="X59" s="301" t="n">
        <f aca="false">IF(AB59=0,J59,0)</f>
        <v>0</v>
      </c>
      <c r="Y59" s="301" t="n">
        <f aca="false">IF(AB59=15,J59,0)</f>
        <v>0</v>
      </c>
      <c r="Z59" s="301" t="n">
        <f aca="false">IF(AB59=21,J59,0)</f>
        <v>0</v>
      </c>
      <c r="AB59" s="303" t="n">
        <v>21</v>
      </c>
      <c r="AC59" s="303" t="n">
        <f aca="false">G59*0.594538745387454</f>
        <v>0</v>
      </c>
      <c r="AD59" s="303" t="n">
        <f aca="false">G59*(1-0.594538745387454)</f>
        <v>0</v>
      </c>
      <c r="AK59" s="303" t="n">
        <f aca="false">F59*AC59</f>
        <v>0</v>
      </c>
      <c r="AL59" s="303" t="n">
        <f aca="false">F59*AD59</f>
        <v>0</v>
      </c>
      <c r="AM59" s="304" t="s">
        <v>991</v>
      </c>
      <c r="AN59" s="304" t="s">
        <v>934</v>
      </c>
      <c r="AO59" s="294" t="s">
        <v>873</v>
      </c>
    </row>
    <row r="60" customFormat="false" ht="12.75" hidden="false" customHeight="false" outlineLevel="0" collapsed="false">
      <c r="A60" s="300" t="s">
        <v>995</v>
      </c>
      <c r="B60" s="300"/>
      <c r="C60" s="300" t="s">
        <v>996</v>
      </c>
      <c r="D60" s="300" t="s">
        <v>997</v>
      </c>
      <c r="E60" s="300" t="s">
        <v>184</v>
      </c>
      <c r="F60" s="301" t="n">
        <v>10</v>
      </c>
      <c r="G60" s="301"/>
      <c r="H60" s="301" t="n">
        <f aca="false">F60*AC60</f>
        <v>0</v>
      </c>
      <c r="I60" s="301" t="n">
        <f aca="false">J60-H60</f>
        <v>0</v>
      </c>
      <c r="J60" s="301" t="n">
        <f aca="false">F60*G60</f>
        <v>0</v>
      </c>
      <c r="K60" s="302" t="s">
        <v>870</v>
      </c>
      <c r="L60" s="302" t="s">
        <v>867</v>
      </c>
      <c r="M60" s="301" t="n">
        <f aca="false">IF(L60="5",I60,0)</f>
        <v>0</v>
      </c>
      <c r="X60" s="301" t="n">
        <f aca="false">IF(AB60=0,J60,0)</f>
        <v>0</v>
      </c>
      <c r="Y60" s="301" t="n">
        <f aca="false">IF(AB60=15,J60,0)</f>
        <v>0</v>
      </c>
      <c r="Z60" s="301" t="n">
        <f aca="false">IF(AB60=21,J60,0)</f>
        <v>0</v>
      </c>
      <c r="AB60" s="303" t="n">
        <v>21</v>
      </c>
      <c r="AC60" s="303" t="n">
        <f aca="false">G60*0.639841521394612</f>
        <v>0</v>
      </c>
      <c r="AD60" s="303" t="n">
        <f aca="false">G60*(1-0.639841521394612)</f>
        <v>0</v>
      </c>
      <c r="AK60" s="303" t="n">
        <f aca="false">F60*AC60</f>
        <v>0</v>
      </c>
      <c r="AL60" s="303" t="n">
        <f aca="false">F60*AD60</f>
        <v>0</v>
      </c>
      <c r="AM60" s="304" t="s">
        <v>991</v>
      </c>
      <c r="AN60" s="304" t="s">
        <v>934</v>
      </c>
      <c r="AO60" s="294" t="s">
        <v>873</v>
      </c>
    </row>
    <row r="61" customFormat="false" ht="12.75" hidden="false" customHeight="false" outlineLevel="0" collapsed="false">
      <c r="A61" s="300" t="s">
        <v>998</v>
      </c>
      <c r="B61" s="300"/>
      <c r="C61" s="300" t="s">
        <v>999</v>
      </c>
      <c r="D61" s="300" t="s">
        <v>1000</v>
      </c>
      <c r="E61" s="300" t="s">
        <v>184</v>
      </c>
      <c r="F61" s="301" t="n">
        <v>35</v>
      </c>
      <c r="G61" s="301"/>
      <c r="H61" s="301" t="n">
        <f aca="false">F61*AC61</f>
        <v>0</v>
      </c>
      <c r="I61" s="301" t="n">
        <f aca="false">J61-H61</f>
        <v>0</v>
      </c>
      <c r="J61" s="301" t="n">
        <f aca="false">F61*G61</f>
        <v>0</v>
      </c>
      <c r="K61" s="302" t="s">
        <v>870</v>
      </c>
      <c r="L61" s="302" t="s">
        <v>867</v>
      </c>
      <c r="M61" s="301" t="n">
        <f aca="false">IF(L61="5",I61,0)</f>
        <v>0</v>
      </c>
      <c r="X61" s="301" t="n">
        <f aca="false">IF(AB61=0,J61,0)</f>
        <v>0</v>
      </c>
      <c r="Y61" s="301" t="n">
        <f aca="false">IF(AB61=15,J61,0)</f>
        <v>0</v>
      </c>
      <c r="Z61" s="301" t="n">
        <f aca="false">IF(AB61=21,J61,0)</f>
        <v>0</v>
      </c>
      <c r="AB61" s="303" t="n">
        <v>21</v>
      </c>
      <c r="AC61" s="303" t="n">
        <f aca="false">G61*0.677969821673525</f>
        <v>0</v>
      </c>
      <c r="AD61" s="303" t="n">
        <f aca="false">G61*(1-0.677969821673525)</f>
        <v>0</v>
      </c>
      <c r="AK61" s="303" t="n">
        <f aca="false">F61*AC61</f>
        <v>0</v>
      </c>
      <c r="AL61" s="303" t="n">
        <f aca="false">F61*AD61</f>
        <v>0</v>
      </c>
      <c r="AM61" s="304" t="s">
        <v>991</v>
      </c>
      <c r="AN61" s="304" t="s">
        <v>934</v>
      </c>
      <c r="AO61" s="294" t="s">
        <v>873</v>
      </c>
    </row>
    <row r="62" customFormat="false" ht="12.75" hidden="false" customHeight="false" outlineLevel="0" collapsed="false">
      <c r="A62" s="300" t="s">
        <v>1001</v>
      </c>
      <c r="B62" s="300"/>
      <c r="C62" s="300" t="s">
        <v>1002</v>
      </c>
      <c r="D62" s="300" t="s">
        <v>1003</v>
      </c>
      <c r="E62" s="300" t="s">
        <v>184</v>
      </c>
      <c r="F62" s="301" t="n">
        <v>40</v>
      </c>
      <c r="G62" s="301"/>
      <c r="H62" s="301" t="n">
        <f aca="false">F62*AC62</f>
        <v>0</v>
      </c>
      <c r="I62" s="301" t="n">
        <f aca="false">J62-H62</f>
        <v>0</v>
      </c>
      <c r="J62" s="301" t="n">
        <f aca="false">F62*G62</f>
        <v>0</v>
      </c>
      <c r="K62" s="302" t="s">
        <v>870</v>
      </c>
      <c r="L62" s="302" t="s">
        <v>867</v>
      </c>
      <c r="M62" s="301" t="n">
        <f aca="false">IF(L62="5",I62,0)</f>
        <v>0</v>
      </c>
      <c r="X62" s="301" t="n">
        <f aca="false">IF(AB62=0,J62,0)</f>
        <v>0</v>
      </c>
      <c r="Y62" s="301" t="n">
        <f aca="false">IF(AB62=15,J62,0)</f>
        <v>0</v>
      </c>
      <c r="Z62" s="301" t="n">
        <f aca="false">IF(AB62=21,J62,0)</f>
        <v>0</v>
      </c>
      <c r="AB62" s="303" t="n">
        <v>21</v>
      </c>
      <c r="AC62" s="303" t="n">
        <f aca="false">G62*0.783198594024604</f>
        <v>0</v>
      </c>
      <c r="AD62" s="303" t="n">
        <f aca="false">G62*(1-0.783198594024604)</f>
        <v>0</v>
      </c>
      <c r="AK62" s="303" t="n">
        <f aca="false">F62*AC62</f>
        <v>0</v>
      </c>
      <c r="AL62" s="303" t="n">
        <f aca="false">F62*AD62</f>
        <v>0</v>
      </c>
      <c r="AM62" s="304" t="s">
        <v>991</v>
      </c>
      <c r="AN62" s="304" t="s">
        <v>934</v>
      </c>
      <c r="AO62" s="294" t="s">
        <v>873</v>
      </c>
    </row>
    <row r="63" customFormat="false" ht="12.75" hidden="false" customHeight="false" outlineLevel="0" collapsed="false">
      <c r="A63" s="300" t="s">
        <v>1004</v>
      </c>
      <c r="B63" s="300"/>
      <c r="C63" s="300" t="s">
        <v>1005</v>
      </c>
      <c r="D63" s="300" t="s">
        <v>1006</v>
      </c>
      <c r="E63" s="300" t="s">
        <v>184</v>
      </c>
      <c r="F63" s="301" t="n">
        <v>5</v>
      </c>
      <c r="G63" s="301"/>
      <c r="H63" s="301" t="n">
        <f aca="false">F63*AC63</f>
        <v>0</v>
      </c>
      <c r="I63" s="301" t="n">
        <f aca="false">J63-H63</f>
        <v>0</v>
      </c>
      <c r="J63" s="301" t="n">
        <f aca="false">F63*G63</f>
        <v>0</v>
      </c>
      <c r="K63" s="302" t="s">
        <v>870</v>
      </c>
      <c r="L63" s="302" t="s">
        <v>867</v>
      </c>
      <c r="M63" s="301" t="n">
        <f aca="false">IF(L63="5",I63,0)</f>
        <v>0</v>
      </c>
      <c r="X63" s="301" t="n">
        <f aca="false">IF(AB63=0,J63,0)</f>
        <v>0</v>
      </c>
      <c r="Y63" s="301" t="n">
        <f aca="false">IF(AB63=15,J63,0)</f>
        <v>0</v>
      </c>
      <c r="Z63" s="301" t="n">
        <f aca="false">IF(AB63=21,J63,0)</f>
        <v>0</v>
      </c>
      <c r="AB63" s="303" t="n">
        <v>21</v>
      </c>
      <c r="AC63" s="303" t="n">
        <f aca="false">G63*0.816373734435811</f>
        <v>0</v>
      </c>
      <c r="AD63" s="303" t="n">
        <f aca="false">G63*(1-0.816373734435811)</f>
        <v>0</v>
      </c>
      <c r="AK63" s="303" t="n">
        <f aca="false">F63*AC63</f>
        <v>0</v>
      </c>
      <c r="AL63" s="303" t="n">
        <f aca="false">F63*AD63</f>
        <v>0</v>
      </c>
      <c r="AM63" s="304" t="s">
        <v>991</v>
      </c>
      <c r="AN63" s="304" t="s">
        <v>934</v>
      </c>
      <c r="AO63" s="294" t="s">
        <v>873</v>
      </c>
    </row>
    <row r="64" customFormat="false" ht="12.75" hidden="false" customHeight="false" outlineLevel="0" collapsed="false">
      <c r="A64" s="300" t="s">
        <v>1007</v>
      </c>
      <c r="B64" s="300"/>
      <c r="C64" s="300" t="s">
        <v>1008</v>
      </c>
      <c r="D64" s="300" t="s">
        <v>1009</v>
      </c>
      <c r="E64" s="300" t="s">
        <v>184</v>
      </c>
      <c r="F64" s="301" t="n">
        <v>10</v>
      </c>
      <c r="G64" s="301"/>
      <c r="H64" s="301" t="n">
        <f aca="false">F64*AC64</f>
        <v>0</v>
      </c>
      <c r="I64" s="301" t="n">
        <f aca="false">J64-H64</f>
        <v>0</v>
      </c>
      <c r="J64" s="301" t="n">
        <f aca="false">F64*G64</f>
        <v>0</v>
      </c>
      <c r="K64" s="302" t="s">
        <v>870</v>
      </c>
      <c r="L64" s="302" t="s">
        <v>867</v>
      </c>
      <c r="M64" s="301" t="n">
        <f aca="false">IF(L64="5",I64,0)</f>
        <v>0</v>
      </c>
      <c r="X64" s="301" t="n">
        <f aca="false">IF(AB64=0,J64,0)</f>
        <v>0</v>
      </c>
      <c r="Y64" s="301" t="n">
        <f aca="false">IF(AB64=15,J64,0)</f>
        <v>0</v>
      </c>
      <c r="Z64" s="301" t="n">
        <f aca="false">IF(AB64=21,J64,0)</f>
        <v>0</v>
      </c>
      <c r="AB64" s="303" t="n">
        <v>21</v>
      </c>
      <c r="AC64" s="303" t="n">
        <f aca="false">G64*0.827854710556186</f>
        <v>0</v>
      </c>
      <c r="AD64" s="303" t="n">
        <f aca="false">G64*(1-0.827854710556186)</f>
        <v>0</v>
      </c>
      <c r="AK64" s="303" t="n">
        <f aca="false">F64*AC64</f>
        <v>0</v>
      </c>
      <c r="AL64" s="303" t="n">
        <f aca="false">F64*AD64</f>
        <v>0</v>
      </c>
      <c r="AM64" s="304" t="s">
        <v>991</v>
      </c>
      <c r="AN64" s="304" t="s">
        <v>934</v>
      </c>
      <c r="AO64" s="294" t="s">
        <v>873</v>
      </c>
    </row>
    <row r="65" customFormat="false" ht="12.75" hidden="false" customHeight="false" outlineLevel="0" collapsed="false">
      <c r="A65" s="300" t="s">
        <v>1010</v>
      </c>
      <c r="B65" s="300"/>
      <c r="C65" s="300" t="s">
        <v>1011</v>
      </c>
      <c r="D65" s="300" t="s">
        <v>1012</v>
      </c>
      <c r="E65" s="300" t="s">
        <v>184</v>
      </c>
      <c r="F65" s="301" t="n">
        <v>150</v>
      </c>
      <c r="G65" s="301"/>
      <c r="H65" s="301" t="n">
        <f aca="false">F65*AC65</f>
        <v>0</v>
      </c>
      <c r="I65" s="301" t="n">
        <f aca="false">J65-H65</f>
        <v>0</v>
      </c>
      <c r="J65" s="301" t="n">
        <f aca="false">F65*G65</f>
        <v>0</v>
      </c>
      <c r="K65" s="302" t="s">
        <v>870</v>
      </c>
      <c r="L65" s="302" t="s">
        <v>867</v>
      </c>
      <c r="M65" s="301" t="n">
        <f aca="false">IF(L65="5",I65,0)</f>
        <v>0</v>
      </c>
      <c r="X65" s="301" t="n">
        <f aca="false">IF(AB65=0,J65,0)</f>
        <v>0</v>
      </c>
      <c r="Y65" s="301" t="n">
        <f aca="false">IF(AB65=15,J65,0)</f>
        <v>0</v>
      </c>
      <c r="Z65" s="301" t="n">
        <f aca="false">IF(AB65=21,J65,0)</f>
        <v>0</v>
      </c>
      <c r="AB65" s="303" t="n">
        <v>21</v>
      </c>
      <c r="AC65" s="303" t="n">
        <f aca="false">G65*0.0290322580645161</f>
        <v>0</v>
      </c>
      <c r="AD65" s="303" t="n">
        <f aca="false">G65*(1-0.0290322580645161)</f>
        <v>0</v>
      </c>
      <c r="AK65" s="303" t="n">
        <f aca="false">F65*AC65</f>
        <v>0</v>
      </c>
      <c r="AL65" s="303" t="n">
        <f aca="false">F65*AD65</f>
        <v>0</v>
      </c>
      <c r="AM65" s="304" t="s">
        <v>991</v>
      </c>
      <c r="AN65" s="304" t="s">
        <v>934</v>
      </c>
      <c r="AO65" s="294" t="s">
        <v>873</v>
      </c>
    </row>
    <row r="66" customFormat="false" ht="12.75" hidden="false" customHeight="false" outlineLevel="0" collapsed="false">
      <c r="A66" s="300" t="s">
        <v>1013</v>
      </c>
      <c r="B66" s="300"/>
      <c r="C66" s="300" t="s">
        <v>1014</v>
      </c>
      <c r="D66" s="300" t="s">
        <v>1015</v>
      </c>
      <c r="E66" s="300" t="s">
        <v>184</v>
      </c>
      <c r="F66" s="301" t="n">
        <v>20</v>
      </c>
      <c r="G66" s="301"/>
      <c r="H66" s="301" t="n">
        <f aca="false">F66*AC66</f>
        <v>0</v>
      </c>
      <c r="I66" s="301" t="n">
        <f aca="false">J66-H66</f>
        <v>0</v>
      </c>
      <c r="J66" s="301" t="n">
        <f aca="false">F66*G66</f>
        <v>0</v>
      </c>
      <c r="K66" s="302" t="s">
        <v>870</v>
      </c>
      <c r="L66" s="302" t="s">
        <v>867</v>
      </c>
      <c r="M66" s="301" t="n">
        <f aca="false">IF(L66="5",I66,0)</f>
        <v>0</v>
      </c>
      <c r="X66" s="301" t="n">
        <f aca="false">IF(AB66=0,J66,0)</f>
        <v>0</v>
      </c>
      <c r="Y66" s="301" t="n">
        <f aca="false">IF(AB66=15,J66,0)</f>
        <v>0</v>
      </c>
      <c r="Z66" s="301" t="n">
        <f aca="false">IF(AB66=21,J66,0)</f>
        <v>0</v>
      </c>
      <c r="AB66" s="303" t="n">
        <v>21</v>
      </c>
      <c r="AC66" s="303" t="n">
        <f aca="false">G66*0.0291666666666667</f>
        <v>0</v>
      </c>
      <c r="AD66" s="303" t="n">
        <f aca="false">G66*(1-0.0291666666666667)</f>
        <v>0</v>
      </c>
      <c r="AK66" s="303" t="n">
        <f aca="false">F66*AC66</f>
        <v>0</v>
      </c>
      <c r="AL66" s="303" t="n">
        <f aca="false">F66*AD66</f>
        <v>0</v>
      </c>
      <c r="AM66" s="304" t="s">
        <v>991</v>
      </c>
      <c r="AN66" s="304" t="s">
        <v>934</v>
      </c>
      <c r="AO66" s="294" t="s">
        <v>873</v>
      </c>
    </row>
    <row r="67" customFormat="false" ht="12.75" hidden="false" customHeight="true" outlineLevel="0" collapsed="false">
      <c r="A67" s="309"/>
      <c r="B67" s="310"/>
      <c r="C67" s="310" t="s">
        <v>94</v>
      </c>
      <c r="D67" s="310" t="s">
        <v>95</v>
      </c>
      <c r="E67" s="310"/>
      <c r="F67" s="310"/>
      <c r="G67" s="310"/>
      <c r="H67" s="299" t="n">
        <f aca="false">SUM(H68:H85)</f>
        <v>0</v>
      </c>
      <c r="I67" s="299" t="n">
        <f aca="false">SUM(I68:I85)</f>
        <v>0</v>
      </c>
      <c r="J67" s="299" t="n">
        <f aca="false">H67+I67</f>
        <v>0</v>
      </c>
      <c r="K67" s="294"/>
      <c r="N67" s="299" t="n">
        <f aca="false">IF(O67="PR",J67,SUM(M68:M85))</f>
        <v>0</v>
      </c>
      <c r="O67" s="294" t="s">
        <v>866</v>
      </c>
      <c r="P67" s="299" t="n">
        <f aca="false">IF(O67="HS",H67,0)</f>
        <v>0</v>
      </c>
      <c r="Q67" s="299" t="n">
        <f aca="false">IF(O67="HS",I67-N67,0)</f>
        <v>0</v>
      </c>
      <c r="R67" s="299" t="n">
        <f aca="false">IF(O67="PS",H67,0)</f>
        <v>0</v>
      </c>
      <c r="S67" s="299" t="n">
        <f aca="false">IF(O67="PS",I67-N67,0)</f>
        <v>0</v>
      </c>
      <c r="T67" s="299" t="n">
        <f aca="false">IF(O67="MP",H67,0)</f>
        <v>0</v>
      </c>
      <c r="U67" s="299" t="n">
        <f aca="false">IF(O67="MP",I67-N67,0)</f>
        <v>0</v>
      </c>
      <c r="V67" s="299" t="n">
        <f aca="false">IF(O67="OM",H67,0)</f>
        <v>0</v>
      </c>
      <c r="W67" s="294"/>
      <c r="AG67" s="299" t="n">
        <f aca="false">SUM(X68:X85)</f>
        <v>0</v>
      </c>
      <c r="AH67" s="299" t="n">
        <f aca="false">SUM(Y68:Y85)</f>
        <v>0</v>
      </c>
      <c r="AI67" s="299" t="n">
        <f aca="false">SUM(Z68:Z85)</f>
        <v>0</v>
      </c>
    </row>
    <row r="68" customFormat="false" ht="12.75" hidden="false" customHeight="false" outlineLevel="0" collapsed="false">
      <c r="A68" s="306" t="s">
        <v>1016</v>
      </c>
      <c r="B68" s="306"/>
      <c r="C68" s="306" t="s">
        <v>1017</v>
      </c>
      <c r="D68" s="306" t="s">
        <v>1018</v>
      </c>
      <c r="E68" s="306" t="s">
        <v>160</v>
      </c>
      <c r="F68" s="307" t="n">
        <v>14</v>
      </c>
      <c r="G68" s="307"/>
      <c r="H68" s="307" t="n">
        <f aca="false">F68*AC68</f>
        <v>0</v>
      </c>
      <c r="I68" s="307" t="n">
        <f aca="false">J68-H68</f>
        <v>0</v>
      </c>
      <c r="J68" s="307" t="n">
        <f aca="false">F68*G68</f>
        <v>0</v>
      </c>
      <c r="K68" s="308" t="s">
        <v>870</v>
      </c>
      <c r="L68" s="308" t="s">
        <v>895</v>
      </c>
      <c r="M68" s="307" t="n">
        <f aca="false">IF(L68="5",I68,0)</f>
        <v>0</v>
      </c>
      <c r="X68" s="307" t="n">
        <f aca="false">IF(AB68=0,J68,0)</f>
        <v>0</v>
      </c>
      <c r="Y68" s="307" t="n">
        <f aca="false">IF(AB68=15,J68,0)</f>
        <v>0</v>
      </c>
      <c r="Z68" s="307" t="n">
        <f aca="false">IF(AB68=21,J68,0)</f>
        <v>0</v>
      </c>
      <c r="AB68" s="303" t="n">
        <v>21</v>
      </c>
      <c r="AC68" s="303" t="n">
        <f aca="false">G68*1</f>
        <v>0</v>
      </c>
      <c r="AD68" s="303" t="n">
        <f aca="false">G68*(1-1)</f>
        <v>0</v>
      </c>
      <c r="AK68" s="303" t="n">
        <f aca="false">F68*AC68</f>
        <v>0</v>
      </c>
      <c r="AL68" s="303" t="n">
        <f aca="false">F68*AD68</f>
        <v>0</v>
      </c>
      <c r="AM68" s="304" t="s">
        <v>1019</v>
      </c>
      <c r="AN68" s="304" t="s">
        <v>934</v>
      </c>
      <c r="AO68" s="294" t="s">
        <v>873</v>
      </c>
    </row>
    <row r="69" customFormat="false" ht="12.75" hidden="false" customHeight="false" outlineLevel="0" collapsed="false">
      <c r="A69" s="300" t="s">
        <v>1020</v>
      </c>
      <c r="B69" s="300"/>
      <c r="C69" s="300" t="s">
        <v>1021</v>
      </c>
      <c r="D69" s="300" t="s">
        <v>1022</v>
      </c>
      <c r="E69" s="300" t="s">
        <v>160</v>
      </c>
      <c r="F69" s="301" t="n">
        <v>14</v>
      </c>
      <c r="G69" s="301"/>
      <c r="H69" s="301" t="n">
        <f aca="false">F69*AC69</f>
        <v>0</v>
      </c>
      <c r="I69" s="301" t="n">
        <f aca="false">J69-H69</f>
        <v>0</v>
      </c>
      <c r="J69" s="301" t="n">
        <f aca="false">F69*G69</f>
        <v>0</v>
      </c>
      <c r="K69" s="302" t="s">
        <v>870</v>
      </c>
      <c r="L69" s="302" t="s">
        <v>867</v>
      </c>
      <c r="M69" s="301" t="n">
        <f aca="false">IF(L69="5",I69,0)</f>
        <v>0</v>
      </c>
      <c r="X69" s="301" t="n">
        <f aca="false">IF(AB69=0,J69,0)</f>
        <v>0</v>
      </c>
      <c r="Y69" s="301" t="n">
        <f aca="false">IF(AB69=15,J69,0)</f>
        <v>0</v>
      </c>
      <c r="Z69" s="301" t="n">
        <f aca="false">IF(AB69=21,J69,0)</f>
        <v>0</v>
      </c>
      <c r="AB69" s="303" t="n">
        <v>21</v>
      </c>
      <c r="AC69" s="303" t="n">
        <f aca="false">G69*0.681229418221734</f>
        <v>0</v>
      </c>
      <c r="AD69" s="303" t="n">
        <f aca="false">G69*(1-0.681229418221734)</f>
        <v>0</v>
      </c>
      <c r="AK69" s="303" t="n">
        <f aca="false">F69*AC69</f>
        <v>0</v>
      </c>
      <c r="AL69" s="303" t="n">
        <f aca="false">F69*AD69</f>
        <v>0</v>
      </c>
      <c r="AM69" s="304" t="s">
        <v>1019</v>
      </c>
      <c r="AN69" s="304" t="s">
        <v>934</v>
      </c>
      <c r="AO69" s="294" t="s">
        <v>873</v>
      </c>
    </row>
    <row r="70" customFormat="false" ht="12.75" hidden="false" customHeight="false" outlineLevel="0" collapsed="false">
      <c r="A70" s="300" t="s">
        <v>1023</v>
      </c>
      <c r="B70" s="300"/>
      <c r="C70" s="300" t="s">
        <v>1024</v>
      </c>
      <c r="D70" s="300" t="s">
        <v>1025</v>
      </c>
      <c r="E70" s="300" t="s">
        <v>160</v>
      </c>
      <c r="F70" s="301" t="n">
        <v>28</v>
      </c>
      <c r="G70" s="301"/>
      <c r="H70" s="301" t="n">
        <f aca="false">F70*AC70</f>
        <v>0</v>
      </c>
      <c r="I70" s="301" t="n">
        <f aca="false">J70-H70</f>
        <v>0</v>
      </c>
      <c r="J70" s="301" t="n">
        <f aca="false">F70*G70</f>
        <v>0</v>
      </c>
      <c r="K70" s="302" t="s">
        <v>870</v>
      </c>
      <c r="L70" s="302" t="s">
        <v>867</v>
      </c>
      <c r="M70" s="301" t="n">
        <f aca="false">IF(L70="5",I70,0)</f>
        <v>0</v>
      </c>
      <c r="X70" s="301" t="n">
        <f aca="false">IF(AB70=0,J70,0)</f>
        <v>0</v>
      </c>
      <c r="Y70" s="301" t="n">
        <f aca="false">IF(AB70=15,J70,0)</f>
        <v>0</v>
      </c>
      <c r="Z70" s="301" t="n">
        <f aca="false">IF(AB70=21,J70,0)</f>
        <v>0</v>
      </c>
      <c r="AB70" s="303" t="n">
        <v>21</v>
      </c>
      <c r="AC70" s="303" t="n">
        <f aca="false">G70*0.706802721088435</f>
        <v>0</v>
      </c>
      <c r="AD70" s="303" t="n">
        <f aca="false">G70*(1-0.706802721088435)</f>
        <v>0</v>
      </c>
      <c r="AK70" s="303" t="n">
        <f aca="false">F70*AC70</f>
        <v>0</v>
      </c>
      <c r="AL70" s="303" t="n">
        <f aca="false">F70*AD70</f>
        <v>0</v>
      </c>
      <c r="AM70" s="304" t="s">
        <v>1019</v>
      </c>
      <c r="AN70" s="304" t="s">
        <v>934</v>
      </c>
      <c r="AO70" s="294" t="s">
        <v>873</v>
      </c>
    </row>
    <row r="71" customFormat="false" ht="12.75" hidden="false" customHeight="false" outlineLevel="0" collapsed="false">
      <c r="A71" s="300" t="s">
        <v>1026</v>
      </c>
      <c r="B71" s="300"/>
      <c r="C71" s="300" t="s">
        <v>1027</v>
      </c>
      <c r="D71" s="300" t="s">
        <v>1028</v>
      </c>
      <c r="E71" s="300" t="s">
        <v>160</v>
      </c>
      <c r="F71" s="301" t="n">
        <v>6</v>
      </c>
      <c r="G71" s="301"/>
      <c r="H71" s="301" t="n">
        <f aca="false">F71*AC71</f>
        <v>0</v>
      </c>
      <c r="I71" s="301" t="n">
        <f aca="false">J71-H71</f>
        <v>0</v>
      </c>
      <c r="J71" s="301" t="n">
        <f aca="false">F71*G71</f>
        <v>0</v>
      </c>
      <c r="K71" s="302" t="s">
        <v>870</v>
      </c>
      <c r="L71" s="302" t="s">
        <v>867</v>
      </c>
      <c r="M71" s="301" t="n">
        <f aca="false">IF(L71="5",I71,0)</f>
        <v>0</v>
      </c>
      <c r="X71" s="301" t="n">
        <f aca="false">IF(AB71=0,J71,0)</f>
        <v>0</v>
      </c>
      <c r="Y71" s="301" t="n">
        <f aca="false">IF(AB71=15,J71,0)</f>
        <v>0</v>
      </c>
      <c r="Z71" s="301" t="n">
        <f aca="false">IF(AB71=21,J71,0)</f>
        <v>0</v>
      </c>
      <c r="AB71" s="303" t="n">
        <v>21</v>
      </c>
      <c r="AC71" s="303" t="n">
        <f aca="false">G71*0.703539103571622</f>
        <v>0</v>
      </c>
      <c r="AD71" s="303" t="n">
        <f aca="false">G71*(1-0.703539103571622)</f>
        <v>0</v>
      </c>
      <c r="AK71" s="303" t="n">
        <f aca="false">F71*AC71</f>
        <v>0</v>
      </c>
      <c r="AL71" s="303" t="n">
        <f aca="false">F71*AD71</f>
        <v>0</v>
      </c>
      <c r="AM71" s="304" t="s">
        <v>1019</v>
      </c>
      <c r="AN71" s="304" t="s">
        <v>934</v>
      </c>
      <c r="AO71" s="294" t="s">
        <v>873</v>
      </c>
    </row>
    <row r="72" customFormat="false" ht="12.75" hidden="false" customHeight="false" outlineLevel="0" collapsed="false">
      <c r="A72" s="300" t="s">
        <v>1029</v>
      </c>
      <c r="B72" s="300"/>
      <c r="C72" s="300" t="s">
        <v>1030</v>
      </c>
      <c r="D72" s="300" t="s">
        <v>1031</v>
      </c>
      <c r="E72" s="300" t="s">
        <v>160</v>
      </c>
      <c r="F72" s="301" t="n">
        <v>5</v>
      </c>
      <c r="G72" s="301"/>
      <c r="H72" s="301" t="n">
        <f aca="false">F72*AC72</f>
        <v>0</v>
      </c>
      <c r="I72" s="301" t="n">
        <f aca="false">J72-H72</f>
        <v>0</v>
      </c>
      <c r="J72" s="301" t="n">
        <f aca="false">F72*G72</f>
        <v>0</v>
      </c>
      <c r="K72" s="302" t="s">
        <v>870</v>
      </c>
      <c r="L72" s="302" t="s">
        <v>867</v>
      </c>
      <c r="M72" s="301" t="n">
        <f aca="false">IF(L72="5",I72,0)</f>
        <v>0</v>
      </c>
      <c r="X72" s="301" t="n">
        <f aca="false">IF(AB72=0,J72,0)</f>
        <v>0</v>
      </c>
      <c r="Y72" s="301" t="n">
        <f aca="false">IF(AB72=15,J72,0)</f>
        <v>0</v>
      </c>
      <c r="Z72" s="301" t="n">
        <f aca="false">IF(AB72=21,J72,0)</f>
        <v>0</v>
      </c>
      <c r="AB72" s="303" t="n">
        <v>21</v>
      </c>
      <c r="AC72" s="303" t="n">
        <f aca="false">G72*0.744057614090078</f>
        <v>0</v>
      </c>
      <c r="AD72" s="303" t="n">
        <f aca="false">G72*(1-0.744057614090078)</f>
        <v>0</v>
      </c>
      <c r="AK72" s="303" t="n">
        <f aca="false">F72*AC72</f>
        <v>0</v>
      </c>
      <c r="AL72" s="303" t="n">
        <f aca="false">F72*AD72</f>
        <v>0</v>
      </c>
      <c r="AM72" s="304" t="s">
        <v>1019</v>
      </c>
      <c r="AN72" s="304" t="s">
        <v>934</v>
      </c>
      <c r="AO72" s="294" t="s">
        <v>873</v>
      </c>
    </row>
    <row r="73" customFormat="false" ht="12.75" hidden="false" customHeight="false" outlineLevel="0" collapsed="false">
      <c r="A73" s="300" t="s">
        <v>1032</v>
      </c>
      <c r="B73" s="300"/>
      <c r="C73" s="300" t="s">
        <v>1033</v>
      </c>
      <c r="D73" s="300" t="s">
        <v>1034</v>
      </c>
      <c r="E73" s="300" t="s">
        <v>160</v>
      </c>
      <c r="F73" s="301" t="n">
        <v>9</v>
      </c>
      <c r="G73" s="301"/>
      <c r="H73" s="301" t="n">
        <f aca="false">F73*AC73</f>
        <v>0</v>
      </c>
      <c r="I73" s="301" t="n">
        <f aca="false">J73-H73</f>
        <v>0</v>
      </c>
      <c r="J73" s="301" t="n">
        <f aca="false">F73*G73</f>
        <v>0</v>
      </c>
      <c r="K73" s="302" t="s">
        <v>870</v>
      </c>
      <c r="L73" s="302" t="s">
        <v>867</v>
      </c>
      <c r="M73" s="301" t="n">
        <f aca="false">IF(L73="5",I73,0)</f>
        <v>0</v>
      </c>
      <c r="X73" s="301" t="n">
        <f aca="false">IF(AB73=0,J73,0)</f>
        <v>0</v>
      </c>
      <c r="Y73" s="301" t="n">
        <f aca="false">IF(AB73=15,J73,0)</f>
        <v>0</v>
      </c>
      <c r="Z73" s="301" t="n">
        <f aca="false">IF(AB73=21,J73,0)</f>
        <v>0</v>
      </c>
      <c r="AB73" s="303" t="n">
        <v>21</v>
      </c>
      <c r="AC73" s="303" t="n">
        <f aca="false">G73*0.806632390745501</f>
        <v>0</v>
      </c>
      <c r="AD73" s="303" t="n">
        <f aca="false">G73*(1-0.806632390745501)</f>
        <v>0</v>
      </c>
      <c r="AK73" s="303" t="n">
        <f aca="false">F73*AC73</f>
        <v>0</v>
      </c>
      <c r="AL73" s="303" t="n">
        <f aca="false">F73*AD73</f>
        <v>0</v>
      </c>
      <c r="AM73" s="304" t="s">
        <v>1019</v>
      </c>
      <c r="AN73" s="304" t="s">
        <v>934</v>
      </c>
      <c r="AO73" s="294" t="s">
        <v>873</v>
      </c>
    </row>
    <row r="74" customFormat="false" ht="12.75" hidden="false" customHeight="false" outlineLevel="0" collapsed="false">
      <c r="A74" s="300" t="s">
        <v>1035</v>
      </c>
      <c r="B74" s="300"/>
      <c r="C74" s="300" t="s">
        <v>1036</v>
      </c>
      <c r="D74" s="300" t="s">
        <v>1037</v>
      </c>
      <c r="E74" s="300" t="s">
        <v>160</v>
      </c>
      <c r="F74" s="301" t="n">
        <v>6</v>
      </c>
      <c r="G74" s="301"/>
      <c r="H74" s="301" t="n">
        <f aca="false">F74*AC74</f>
        <v>0</v>
      </c>
      <c r="I74" s="301" t="n">
        <f aca="false">J74-H74</f>
        <v>0</v>
      </c>
      <c r="J74" s="301" t="n">
        <f aca="false">F74*G74</f>
        <v>0</v>
      </c>
      <c r="K74" s="302" t="s">
        <v>870</v>
      </c>
      <c r="L74" s="302" t="s">
        <v>867</v>
      </c>
      <c r="M74" s="301" t="n">
        <f aca="false">IF(L74="5",I74,0)</f>
        <v>0</v>
      </c>
      <c r="X74" s="301" t="n">
        <f aca="false">IF(AB74=0,J74,0)</f>
        <v>0</v>
      </c>
      <c r="Y74" s="301" t="n">
        <f aca="false">IF(AB74=15,J74,0)</f>
        <v>0</v>
      </c>
      <c r="Z74" s="301" t="n">
        <f aca="false">IF(AB74=21,J74,0)</f>
        <v>0</v>
      </c>
      <c r="AB74" s="303" t="n">
        <v>21</v>
      </c>
      <c r="AC74" s="303" t="n">
        <f aca="false">G74*0.833401869158879</f>
        <v>0</v>
      </c>
      <c r="AD74" s="303" t="n">
        <f aca="false">G74*(1-0.833401869158879)</f>
        <v>0</v>
      </c>
      <c r="AK74" s="303" t="n">
        <f aca="false">F74*AC74</f>
        <v>0</v>
      </c>
      <c r="AL74" s="303" t="n">
        <f aca="false">F74*AD74</f>
        <v>0</v>
      </c>
      <c r="AM74" s="304" t="s">
        <v>1019</v>
      </c>
      <c r="AN74" s="304" t="s">
        <v>934</v>
      </c>
      <c r="AO74" s="294" t="s">
        <v>873</v>
      </c>
    </row>
    <row r="75" customFormat="false" ht="12.75" hidden="false" customHeight="false" outlineLevel="0" collapsed="false">
      <c r="A75" s="300" t="s">
        <v>1038</v>
      </c>
      <c r="B75" s="300"/>
      <c r="C75" s="300" t="s">
        <v>1039</v>
      </c>
      <c r="D75" s="300" t="s">
        <v>1040</v>
      </c>
      <c r="E75" s="300" t="s">
        <v>160</v>
      </c>
      <c r="F75" s="301" t="n">
        <v>10</v>
      </c>
      <c r="G75" s="301"/>
      <c r="H75" s="301" t="n">
        <f aca="false">F75*AC75</f>
        <v>0</v>
      </c>
      <c r="I75" s="301" t="n">
        <f aca="false">J75-H75</f>
        <v>0</v>
      </c>
      <c r="J75" s="301" t="n">
        <f aca="false">F75*G75</f>
        <v>0</v>
      </c>
      <c r="K75" s="302" t="s">
        <v>870</v>
      </c>
      <c r="L75" s="302" t="s">
        <v>867</v>
      </c>
      <c r="M75" s="301" t="n">
        <f aca="false">IF(L75="5",I75,0)</f>
        <v>0</v>
      </c>
      <c r="X75" s="301" t="n">
        <f aca="false">IF(AB75=0,J75,0)</f>
        <v>0</v>
      </c>
      <c r="Y75" s="301" t="n">
        <f aca="false">IF(AB75=15,J75,0)</f>
        <v>0</v>
      </c>
      <c r="Z75" s="301" t="n">
        <f aca="false">IF(AB75=21,J75,0)</f>
        <v>0</v>
      </c>
      <c r="AB75" s="303" t="n">
        <v>21</v>
      </c>
      <c r="AC75" s="303" t="n">
        <f aca="false">G75*0.701086956521739</f>
        <v>0</v>
      </c>
      <c r="AD75" s="303" t="n">
        <f aca="false">G75*(1-0.701086956521739)</f>
        <v>0</v>
      </c>
      <c r="AK75" s="303" t="n">
        <f aca="false">F75*AC75</f>
        <v>0</v>
      </c>
      <c r="AL75" s="303" t="n">
        <f aca="false">F75*AD75</f>
        <v>0</v>
      </c>
      <c r="AM75" s="304" t="s">
        <v>1019</v>
      </c>
      <c r="AN75" s="304" t="s">
        <v>934</v>
      </c>
      <c r="AO75" s="294" t="s">
        <v>873</v>
      </c>
    </row>
    <row r="76" customFormat="false" ht="12.75" hidden="false" customHeight="false" outlineLevel="0" collapsed="false">
      <c r="A76" s="300" t="s">
        <v>1041</v>
      </c>
      <c r="B76" s="300"/>
      <c r="C76" s="300" t="s">
        <v>1042</v>
      </c>
      <c r="D76" s="300" t="s">
        <v>1043</v>
      </c>
      <c r="E76" s="300" t="s">
        <v>160</v>
      </c>
      <c r="F76" s="301" t="n">
        <v>2</v>
      </c>
      <c r="G76" s="301"/>
      <c r="H76" s="301" t="n">
        <f aca="false">F76*AC76</f>
        <v>0</v>
      </c>
      <c r="I76" s="301" t="n">
        <f aca="false">J76-H76</f>
        <v>0</v>
      </c>
      <c r="J76" s="301" t="n">
        <f aca="false">F76*G76</f>
        <v>0</v>
      </c>
      <c r="K76" s="302" t="s">
        <v>870</v>
      </c>
      <c r="L76" s="302" t="s">
        <v>867</v>
      </c>
      <c r="M76" s="301" t="n">
        <f aca="false">IF(L76="5",I76,0)</f>
        <v>0</v>
      </c>
      <c r="X76" s="301" t="n">
        <f aca="false">IF(AB76=0,J76,0)</f>
        <v>0</v>
      </c>
      <c r="Y76" s="301" t="n">
        <f aca="false">IF(AB76=15,J76,0)</f>
        <v>0</v>
      </c>
      <c r="Z76" s="301" t="n">
        <f aca="false">IF(AB76=21,J76,0)</f>
        <v>0</v>
      </c>
      <c r="AB76" s="303" t="n">
        <v>21</v>
      </c>
      <c r="AC76" s="303" t="n">
        <f aca="false">G76*0.833712686567164</f>
        <v>0</v>
      </c>
      <c r="AD76" s="303" t="n">
        <f aca="false">G76*(1-0.833712686567164)</f>
        <v>0</v>
      </c>
      <c r="AK76" s="303" t="n">
        <f aca="false">F76*AC76</f>
        <v>0</v>
      </c>
      <c r="AL76" s="303" t="n">
        <f aca="false">F76*AD76</f>
        <v>0</v>
      </c>
      <c r="AM76" s="304" t="s">
        <v>1019</v>
      </c>
      <c r="AN76" s="304" t="s">
        <v>934</v>
      </c>
      <c r="AO76" s="294" t="s">
        <v>873</v>
      </c>
    </row>
    <row r="77" customFormat="false" ht="12.75" hidden="false" customHeight="false" outlineLevel="0" collapsed="false">
      <c r="A77" s="300" t="s">
        <v>1044</v>
      </c>
      <c r="B77" s="300"/>
      <c r="C77" s="300" t="s">
        <v>1045</v>
      </c>
      <c r="D77" s="300" t="s">
        <v>1046</v>
      </c>
      <c r="E77" s="300" t="s">
        <v>160</v>
      </c>
      <c r="F77" s="301" t="n">
        <v>10</v>
      </c>
      <c r="G77" s="301"/>
      <c r="H77" s="301" t="n">
        <f aca="false">F77*AC77</f>
        <v>0</v>
      </c>
      <c r="I77" s="301" t="n">
        <f aca="false">J77-H77</f>
        <v>0</v>
      </c>
      <c r="J77" s="301" t="n">
        <f aca="false">F77*G77</f>
        <v>0</v>
      </c>
      <c r="K77" s="302" t="s">
        <v>870</v>
      </c>
      <c r="L77" s="302" t="s">
        <v>867</v>
      </c>
      <c r="M77" s="301" t="n">
        <f aca="false">IF(L77="5",I77,0)</f>
        <v>0</v>
      </c>
      <c r="X77" s="301" t="n">
        <f aca="false">IF(AB77=0,J77,0)</f>
        <v>0</v>
      </c>
      <c r="Y77" s="301" t="n">
        <f aca="false">IF(AB77=15,J77,0)</f>
        <v>0</v>
      </c>
      <c r="Z77" s="301" t="n">
        <f aca="false">IF(AB77=21,J77,0)</f>
        <v>0</v>
      </c>
      <c r="AB77" s="303" t="n">
        <v>21</v>
      </c>
      <c r="AC77" s="303" t="n">
        <f aca="false">G77*0.263016733718151</f>
        <v>0</v>
      </c>
      <c r="AD77" s="303" t="n">
        <f aca="false">G77*(1-0.263016733718151)</f>
        <v>0</v>
      </c>
      <c r="AK77" s="303" t="n">
        <f aca="false">F77*AC77</f>
        <v>0</v>
      </c>
      <c r="AL77" s="303" t="n">
        <f aca="false">F77*AD77</f>
        <v>0</v>
      </c>
      <c r="AM77" s="304" t="s">
        <v>1019</v>
      </c>
      <c r="AN77" s="304" t="s">
        <v>934</v>
      </c>
      <c r="AO77" s="294" t="s">
        <v>873</v>
      </c>
    </row>
    <row r="78" customFormat="false" ht="12.75" hidden="false" customHeight="false" outlineLevel="0" collapsed="false">
      <c r="A78" s="306" t="s">
        <v>1047</v>
      </c>
      <c r="B78" s="306"/>
      <c r="C78" s="306" t="s">
        <v>1048</v>
      </c>
      <c r="D78" s="306" t="s">
        <v>1049</v>
      </c>
      <c r="E78" s="306" t="s">
        <v>160</v>
      </c>
      <c r="F78" s="307" t="n">
        <v>10</v>
      </c>
      <c r="G78" s="307"/>
      <c r="H78" s="307" t="n">
        <f aca="false">F78*AC78</f>
        <v>0</v>
      </c>
      <c r="I78" s="307" t="n">
        <f aca="false">J78-H78</f>
        <v>0</v>
      </c>
      <c r="J78" s="307" t="n">
        <f aca="false">F78*G78</f>
        <v>0</v>
      </c>
      <c r="K78" s="308" t="s">
        <v>870</v>
      </c>
      <c r="L78" s="308" t="s">
        <v>895</v>
      </c>
      <c r="M78" s="307" t="n">
        <f aca="false">IF(L78="5",I78,0)</f>
        <v>0</v>
      </c>
      <c r="X78" s="307" t="n">
        <f aca="false">IF(AB78=0,J78,0)</f>
        <v>0</v>
      </c>
      <c r="Y78" s="307" t="n">
        <f aca="false">IF(AB78=15,J78,0)</f>
        <v>0</v>
      </c>
      <c r="Z78" s="307" t="n">
        <f aca="false">IF(AB78=21,J78,0)</f>
        <v>0</v>
      </c>
      <c r="AB78" s="303" t="n">
        <v>21</v>
      </c>
      <c r="AC78" s="303" t="n">
        <f aca="false">G78*1</f>
        <v>0</v>
      </c>
      <c r="AD78" s="303" t="n">
        <f aca="false">G78*(1-1)</f>
        <v>0</v>
      </c>
      <c r="AK78" s="303" t="n">
        <f aca="false">F78*AC78</f>
        <v>0</v>
      </c>
      <c r="AL78" s="303" t="n">
        <f aca="false">F78*AD78</f>
        <v>0</v>
      </c>
      <c r="AM78" s="304" t="s">
        <v>1019</v>
      </c>
      <c r="AN78" s="304" t="s">
        <v>934</v>
      </c>
      <c r="AO78" s="294" t="s">
        <v>873</v>
      </c>
    </row>
    <row r="79" customFormat="false" ht="12.75" hidden="false" customHeight="false" outlineLevel="0" collapsed="false">
      <c r="A79" s="300" t="s">
        <v>1050</v>
      </c>
      <c r="B79" s="300"/>
      <c r="C79" s="300" t="s">
        <v>1051</v>
      </c>
      <c r="D79" s="300" t="s">
        <v>1052</v>
      </c>
      <c r="E79" s="300" t="s">
        <v>160</v>
      </c>
      <c r="F79" s="301" t="n">
        <v>1</v>
      </c>
      <c r="G79" s="301"/>
      <c r="H79" s="301" t="n">
        <f aca="false">F79*AC79</f>
        <v>0</v>
      </c>
      <c r="I79" s="301" t="n">
        <f aca="false">J79-H79</f>
        <v>0</v>
      </c>
      <c r="J79" s="301" t="n">
        <f aca="false">F79*G79</f>
        <v>0</v>
      </c>
      <c r="K79" s="302" t="s">
        <v>870</v>
      </c>
      <c r="L79" s="302" t="s">
        <v>867</v>
      </c>
      <c r="M79" s="301" t="n">
        <f aca="false">IF(L79="5",I79,0)</f>
        <v>0</v>
      </c>
      <c r="X79" s="301" t="n">
        <f aca="false">IF(AB79=0,J79,0)</f>
        <v>0</v>
      </c>
      <c r="Y79" s="301" t="n">
        <f aca="false">IF(AB79=15,J79,0)</f>
        <v>0</v>
      </c>
      <c r="Z79" s="301" t="n">
        <f aca="false">IF(AB79=21,J79,0)</f>
        <v>0</v>
      </c>
      <c r="AB79" s="303" t="n">
        <v>21</v>
      </c>
      <c r="AC79" s="303" t="n">
        <f aca="false">G79*0.697828098154104</f>
        <v>0</v>
      </c>
      <c r="AD79" s="303" t="n">
        <f aca="false">G79*(1-0.697828098154104)</f>
        <v>0</v>
      </c>
      <c r="AK79" s="303" t="n">
        <f aca="false">F79*AC79</f>
        <v>0</v>
      </c>
      <c r="AL79" s="303" t="n">
        <f aca="false">F79*AD79</f>
        <v>0</v>
      </c>
      <c r="AM79" s="304" t="s">
        <v>1019</v>
      </c>
      <c r="AN79" s="304" t="s">
        <v>934</v>
      </c>
      <c r="AO79" s="294" t="s">
        <v>873</v>
      </c>
    </row>
    <row r="80" customFormat="false" ht="12.75" hidden="false" customHeight="false" outlineLevel="0" collapsed="false">
      <c r="A80" s="300" t="s">
        <v>1053</v>
      </c>
      <c r="B80" s="300"/>
      <c r="C80" s="300" t="s">
        <v>1054</v>
      </c>
      <c r="D80" s="300" t="s">
        <v>1055</v>
      </c>
      <c r="E80" s="300" t="s">
        <v>160</v>
      </c>
      <c r="F80" s="301" t="n">
        <v>3</v>
      </c>
      <c r="G80" s="301"/>
      <c r="H80" s="301" t="n">
        <f aca="false">F80*AC80</f>
        <v>0</v>
      </c>
      <c r="I80" s="301" t="n">
        <f aca="false">J80-H80</f>
        <v>0</v>
      </c>
      <c r="J80" s="301" t="n">
        <f aca="false">F80*G80</f>
        <v>0</v>
      </c>
      <c r="K80" s="302" t="s">
        <v>870</v>
      </c>
      <c r="L80" s="302" t="s">
        <v>867</v>
      </c>
      <c r="M80" s="301" t="n">
        <f aca="false">IF(L80="5",I80,0)</f>
        <v>0</v>
      </c>
      <c r="X80" s="301" t="n">
        <f aca="false">IF(AB80=0,J80,0)</f>
        <v>0</v>
      </c>
      <c r="Y80" s="301" t="n">
        <f aca="false">IF(AB80=15,J80,0)</f>
        <v>0</v>
      </c>
      <c r="Z80" s="301" t="n">
        <f aca="false">IF(AB80=21,J80,0)</f>
        <v>0</v>
      </c>
      <c r="AB80" s="303" t="n">
        <v>21</v>
      </c>
      <c r="AC80" s="303" t="n">
        <f aca="false">G80*0.743713798977854</f>
        <v>0</v>
      </c>
      <c r="AD80" s="303" t="n">
        <f aca="false">G80*(1-0.743713798977854)</f>
        <v>0</v>
      </c>
      <c r="AK80" s="303" t="n">
        <f aca="false">F80*AC80</f>
        <v>0</v>
      </c>
      <c r="AL80" s="303" t="n">
        <f aca="false">F80*AD80</f>
        <v>0</v>
      </c>
      <c r="AM80" s="304" t="s">
        <v>1019</v>
      </c>
      <c r="AN80" s="304" t="s">
        <v>934</v>
      </c>
      <c r="AO80" s="294" t="s">
        <v>873</v>
      </c>
    </row>
    <row r="81" customFormat="false" ht="12.75" hidden="false" customHeight="false" outlineLevel="0" collapsed="false">
      <c r="A81" s="300" t="s">
        <v>1056</v>
      </c>
      <c r="B81" s="300"/>
      <c r="C81" s="300" t="s">
        <v>1057</v>
      </c>
      <c r="D81" s="300" t="s">
        <v>1058</v>
      </c>
      <c r="E81" s="300" t="s">
        <v>160</v>
      </c>
      <c r="F81" s="301" t="n">
        <v>2</v>
      </c>
      <c r="G81" s="301"/>
      <c r="H81" s="301" t="n">
        <f aca="false">F81*AC81</f>
        <v>0</v>
      </c>
      <c r="I81" s="301" t="n">
        <f aca="false">J81-H81</f>
        <v>0</v>
      </c>
      <c r="J81" s="301" t="n">
        <f aca="false">F81*G81</f>
        <v>0</v>
      </c>
      <c r="K81" s="302" t="s">
        <v>870</v>
      </c>
      <c r="L81" s="302" t="s">
        <v>867</v>
      </c>
      <c r="M81" s="301" t="n">
        <f aca="false">IF(L81="5",I81,0)</f>
        <v>0</v>
      </c>
      <c r="X81" s="301" t="n">
        <f aca="false">IF(AB81=0,J81,0)</f>
        <v>0</v>
      </c>
      <c r="Y81" s="301" t="n">
        <f aca="false">IF(AB81=15,J81,0)</f>
        <v>0</v>
      </c>
      <c r="Z81" s="301" t="n">
        <f aca="false">IF(AB81=21,J81,0)</f>
        <v>0</v>
      </c>
      <c r="AB81" s="303" t="n">
        <v>21</v>
      </c>
      <c r="AC81" s="303" t="n">
        <f aca="false">G81*0.788289786223278</f>
        <v>0</v>
      </c>
      <c r="AD81" s="303" t="n">
        <f aca="false">G81*(1-0.788289786223278)</f>
        <v>0</v>
      </c>
      <c r="AK81" s="303" t="n">
        <f aca="false">F81*AC81</f>
        <v>0</v>
      </c>
      <c r="AL81" s="303" t="n">
        <f aca="false">F81*AD81</f>
        <v>0</v>
      </c>
      <c r="AM81" s="304" t="s">
        <v>1019</v>
      </c>
      <c r="AN81" s="304" t="s">
        <v>934</v>
      </c>
      <c r="AO81" s="294" t="s">
        <v>873</v>
      </c>
    </row>
    <row r="82" customFormat="false" ht="12.75" hidden="false" customHeight="false" outlineLevel="0" collapsed="false">
      <c r="A82" s="300" t="s">
        <v>1059</v>
      </c>
      <c r="B82" s="300"/>
      <c r="C82" s="300" t="s">
        <v>1060</v>
      </c>
      <c r="D82" s="300" t="s">
        <v>1061</v>
      </c>
      <c r="E82" s="300" t="s">
        <v>160</v>
      </c>
      <c r="F82" s="301" t="n">
        <v>1</v>
      </c>
      <c r="G82" s="301"/>
      <c r="H82" s="301" t="n">
        <f aca="false">F82*AC82</f>
        <v>0</v>
      </c>
      <c r="I82" s="301" t="n">
        <f aca="false">J82-H82</f>
        <v>0</v>
      </c>
      <c r="J82" s="301" t="n">
        <f aca="false">F82*G82</f>
        <v>0</v>
      </c>
      <c r="K82" s="302" t="s">
        <v>199</v>
      </c>
      <c r="L82" s="302" t="s">
        <v>867</v>
      </c>
      <c r="M82" s="301" t="n">
        <f aca="false">IF(L82="5",I82,0)</f>
        <v>0</v>
      </c>
      <c r="X82" s="301" t="n">
        <f aca="false">IF(AB82=0,J82,0)</f>
        <v>0</v>
      </c>
      <c r="Y82" s="301" t="n">
        <f aca="false">IF(AB82=15,J82,0)</f>
        <v>0</v>
      </c>
      <c r="Z82" s="301" t="n">
        <f aca="false">IF(AB82=21,J82,0)</f>
        <v>0</v>
      </c>
      <c r="AB82" s="303" t="n">
        <v>21</v>
      </c>
      <c r="AC82" s="303" t="n">
        <f aca="false">G82*0.935665534829567</f>
        <v>0</v>
      </c>
      <c r="AD82" s="303" t="n">
        <f aca="false">G82*(1-0.935665534829567)</f>
        <v>0</v>
      </c>
      <c r="AK82" s="303" t="n">
        <f aca="false">F82*AC82</f>
        <v>0</v>
      </c>
      <c r="AL82" s="303" t="n">
        <f aca="false">F82*AD82</f>
        <v>0</v>
      </c>
      <c r="AM82" s="304" t="s">
        <v>1019</v>
      </c>
      <c r="AN82" s="304" t="s">
        <v>934</v>
      </c>
      <c r="AO82" s="294" t="s">
        <v>873</v>
      </c>
    </row>
    <row r="83" customFormat="false" ht="12.75" hidden="false" customHeight="false" outlineLevel="0" collapsed="false">
      <c r="A83" s="300" t="s">
        <v>1062</v>
      </c>
      <c r="B83" s="300"/>
      <c r="C83" s="300" t="s">
        <v>1060</v>
      </c>
      <c r="D83" s="300" t="s">
        <v>1063</v>
      </c>
      <c r="E83" s="300" t="s">
        <v>160</v>
      </c>
      <c r="F83" s="301" t="n">
        <v>2</v>
      </c>
      <c r="G83" s="301"/>
      <c r="H83" s="301" t="n">
        <f aca="false">F83*AC83</f>
        <v>0</v>
      </c>
      <c r="I83" s="301" t="n">
        <f aca="false">J83-H83</f>
        <v>0</v>
      </c>
      <c r="J83" s="301" t="n">
        <f aca="false">F83*G83</f>
        <v>0</v>
      </c>
      <c r="K83" s="302" t="s">
        <v>199</v>
      </c>
      <c r="L83" s="302" t="s">
        <v>867</v>
      </c>
      <c r="M83" s="301" t="n">
        <f aca="false">IF(L83="5",I83,0)</f>
        <v>0</v>
      </c>
      <c r="X83" s="301" t="n">
        <f aca="false">IF(AB83=0,J83,0)</f>
        <v>0</v>
      </c>
      <c r="Y83" s="301" t="n">
        <f aca="false">IF(AB83=15,J83,0)</f>
        <v>0</v>
      </c>
      <c r="Z83" s="301" t="n">
        <f aca="false">IF(AB83=21,J83,0)</f>
        <v>0</v>
      </c>
      <c r="AB83" s="303" t="n">
        <v>21</v>
      </c>
      <c r="AC83" s="303" t="n">
        <f aca="false">G83*0.948431424045003</f>
        <v>0</v>
      </c>
      <c r="AD83" s="303" t="n">
        <f aca="false">G83*(1-0.948431424045003)</f>
        <v>0</v>
      </c>
      <c r="AK83" s="303" t="n">
        <f aca="false">F83*AC83</f>
        <v>0</v>
      </c>
      <c r="AL83" s="303" t="n">
        <f aca="false">F83*AD83</f>
        <v>0</v>
      </c>
      <c r="AM83" s="304" t="s">
        <v>1019</v>
      </c>
      <c r="AN83" s="304" t="s">
        <v>934</v>
      </c>
      <c r="AO83" s="294" t="s">
        <v>873</v>
      </c>
    </row>
    <row r="84" customFormat="false" ht="12.75" hidden="false" customHeight="false" outlineLevel="0" collapsed="false">
      <c r="A84" s="300" t="s">
        <v>1064</v>
      </c>
      <c r="B84" s="300"/>
      <c r="C84" s="300" t="s">
        <v>1065</v>
      </c>
      <c r="D84" s="300" t="s">
        <v>1066</v>
      </c>
      <c r="E84" s="300" t="s">
        <v>160</v>
      </c>
      <c r="F84" s="301" t="n">
        <v>5</v>
      </c>
      <c r="G84" s="301"/>
      <c r="H84" s="301" t="n">
        <f aca="false">F84*AC84</f>
        <v>0</v>
      </c>
      <c r="I84" s="301" t="n">
        <f aca="false">J84-H84</f>
        <v>0</v>
      </c>
      <c r="J84" s="301" t="n">
        <f aca="false">F84*G84</f>
        <v>0</v>
      </c>
      <c r="K84" s="302" t="s">
        <v>870</v>
      </c>
      <c r="L84" s="302" t="s">
        <v>867</v>
      </c>
      <c r="M84" s="301" t="n">
        <f aca="false">IF(L84="5",I84,0)</f>
        <v>0</v>
      </c>
      <c r="X84" s="301" t="n">
        <f aca="false">IF(AB84=0,J84,0)</f>
        <v>0</v>
      </c>
      <c r="Y84" s="301" t="n">
        <f aca="false">IF(AB84=15,J84,0)</f>
        <v>0</v>
      </c>
      <c r="Z84" s="301" t="n">
        <f aca="false">IF(AB84=21,J84,0)</f>
        <v>0</v>
      </c>
      <c r="AB84" s="303" t="n">
        <v>21</v>
      </c>
      <c r="AC84" s="303" t="n">
        <f aca="false">G84*0.877005988023952</f>
        <v>0</v>
      </c>
      <c r="AD84" s="303" t="n">
        <f aca="false">G84*(1-0.877005988023952)</f>
        <v>0</v>
      </c>
      <c r="AK84" s="303" t="n">
        <f aca="false">F84*AC84</f>
        <v>0</v>
      </c>
      <c r="AL84" s="303" t="n">
        <f aca="false">F84*AD84</f>
        <v>0</v>
      </c>
      <c r="AM84" s="304" t="s">
        <v>1019</v>
      </c>
      <c r="AN84" s="304" t="s">
        <v>934</v>
      </c>
      <c r="AO84" s="294" t="s">
        <v>873</v>
      </c>
    </row>
    <row r="85" customFormat="false" ht="12.75" hidden="false" customHeight="false" outlineLevel="0" collapsed="false">
      <c r="A85" s="300" t="s">
        <v>1067</v>
      </c>
      <c r="B85" s="300"/>
      <c r="C85" s="300" t="s">
        <v>1068</v>
      </c>
      <c r="D85" s="300" t="s">
        <v>1069</v>
      </c>
      <c r="E85" s="300" t="s">
        <v>160</v>
      </c>
      <c r="F85" s="301" t="n">
        <v>1</v>
      </c>
      <c r="G85" s="301"/>
      <c r="H85" s="301" t="n">
        <f aca="false">F85*AC85</f>
        <v>0</v>
      </c>
      <c r="I85" s="301" t="n">
        <f aca="false">J85-H85</f>
        <v>0</v>
      </c>
      <c r="J85" s="301" t="n">
        <f aca="false">F85*G85</f>
        <v>0</v>
      </c>
      <c r="K85" s="302" t="s">
        <v>870</v>
      </c>
      <c r="L85" s="302" t="s">
        <v>867</v>
      </c>
      <c r="M85" s="301" t="n">
        <f aca="false">IF(L85="5",I85,0)</f>
        <v>0</v>
      </c>
      <c r="X85" s="301" t="n">
        <f aca="false">IF(AB85=0,J85,0)</f>
        <v>0</v>
      </c>
      <c r="Y85" s="301" t="n">
        <f aca="false">IF(AB85=15,J85,0)</f>
        <v>0</v>
      </c>
      <c r="Z85" s="301" t="n">
        <f aca="false">IF(AB85=21,J85,0)</f>
        <v>0</v>
      </c>
      <c r="AB85" s="303" t="n">
        <v>21</v>
      </c>
      <c r="AC85" s="303" t="n">
        <f aca="false">G85*0.926907794192562</f>
        <v>0</v>
      </c>
      <c r="AD85" s="303" t="n">
        <f aca="false">G85*(1-0.926907794192562)</f>
        <v>0</v>
      </c>
      <c r="AK85" s="303" t="n">
        <f aca="false">F85*AC85</f>
        <v>0</v>
      </c>
      <c r="AL85" s="303" t="n">
        <f aca="false">F85*AD85</f>
        <v>0</v>
      </c>
      <c r="AM85" s="304" t="s">
        <v>1019</v>
      </c>
      <c r="AN85" s="304" t="s">
        <v>934</v>
      </c>
      <c r="AO85" s="294" t="s">
        <v>873</v>
      </c>
    </row>
    <row r="86" customFormat="false" ht="12.75" hidden="false" customHeight="false" outlineLevel="0" collapsed="false">
      <c r="A86" s="309"/>
      <c r="B86" s="310"/>
      <c r="C86" s="310" t="s">
        <v>96</v>
      </c>
      <c r="D86" s="310" t="s">
        <v>97</v>
      </c>
      <c r="E86" s="310"/>
      <c r="F86" s="310"/>
      <c r="G86" s="310"/>
      <c r="H86" s="299" t="n">
        <f aca="false">SUM(H87:H99)</f>
        <v>0</v>
      </c>
      <c r="I86" s="299" t="n">
        <f aca="false">SUM(I87:I99)</f>
        <v>0</v>
      </c>
      <c r="J86" s="299" t="n">
        <f aca="false">H86+I86</f>
        <v>0</v>
      </c>
      <c r="K86" s="294"/>
      <c r="N86" s="299" t="n">
        <f aca="false">IF(O86="PR",J86,SUM(M87:M99))</f>
        <v>0</v>
      </c>
      <c r="O86" s="294" t="s">
        <v>866</v>
      </c>
      <c r="P86" s="299" t="n">
        <f aca="false">IF(O86="HS",H86,0)</f>
        <v>0</v>
      </c>
      <c r="Q86" s="299" t="n">
        <f aca="false">IF(O86="HS",I86-N86,0)</f>
        <v>0</v>
      </c>
      <c r="R86" s="299" t="n">
        <f aca="false">IF(O86="PS",H86,0)</f>
        <v>0</v>
      </c>
      <c r="S86" s="299" t="n">
        <f aca="false">IF(O86="PS",I86-N86,0)</f>
        <v>0</v>
      </c>
      <c r="T86" s="299" t="n">
        <f aca="false">IF(O86="MP",H86,0)</f>
        <v>0</v>
      </c>
      <c r="U86" s="299" t="n">
        <f aca="false">IF(O86="MP",I86-N86,0)</f>
        <v>0</v>
      </c>
      <c r="V86" s="299" t="n">
        <f aca="false">IF(O86="OM",H86,0)</f>
        <v>0</v>
      </c>
      <c r="W86" s="294"/>
      <c r="AG86" s="299" t="n">
        <f aca="false">SUM(X87:X99)</f>
        <v>0</v>
      </c>
      <c r="AH86" s="299" t="n">
        <f aca="false">SUM(Y87:Y99)</f>
        <v>0</v>
      </c>
      <c r="AI86" s="299" t="n">
        <f aca="false">SUM(Z87:Z99)</f>
        <v>0</v>
      </c>
    </row>
    <row r="87" customFormat="false" ht="12.75" hidden="false" customHeight="false" outlineLevel="0" collapsed="false">
      <c r="A87" s="300" t="s">
        <v>60</v>
      </c>
      <c r="B87" s="300"/>
      <c r="C87" s="300" t="s">
        <v>521</v>
      </c>
      <c r="D87" s="300" t="s">
        <v>522</v>
      </c>
      <c r="E87" s="300" t="s">
        <v>153</v>
      </c>
      <c r="F87" s="301" t="n">
        <v>39</v>
      </c>
      <c r="G87" s="301"/>
      <c r="H87" s="301" t="n">
        <f aca="false">F87*AC87</f>
        <v>0</v>
      </c>
      <c r="I87" s="301" t="n">
        <f aca="false">J87-H87</f>
        <v>0</v>
      </c>
      <c r="J87" s="301" t="n">
        <f aca="false">F87*G87</f>
        <v>0</v>
      </c>
      <c r="K87" s="302" t="s">
        <v>870</v>
      </c>
      <c r="L87" s="302" t="s">
        <v>867</v>
      </c>
      <c r="M87" s="301" t="n">
        <f aca="false">IF(L87="5",I87,0)</f>
        <v>0</v>
      </c>
      <c r="X87" s="301" t="n">
        <f aca="false">IF(AB87=0,J87,0)</f>
        <v>0</v>
      </c>
      <c r="Y87" s="301" t="n">
        <f aca="false">IF(AB87=15,J87,0)</f>
        <v>0</v>
      </c>
      <c r="Z87" s="301" t="n">
        <f aca="false">IF(AB87=21,J87,0)</f>
        <v>0</v>
      </c>
      <c r="AB87" s="303" t="n">
        <v>21</v>
      </c>
      <c r="AC87" s="303" t="n">
        <f aca="false">G87*0</f>
        <v>0</v>
      </c>
      <c r="AD87" s="303" t="n">
        <f aca="false">G87*(1-0)</f>
        <v>0</v>
      </c>
      <c r="AK87" s="303" t="n">
        <f aca="false">F87*AC87</f>
        <v>0</v>
      </c>
      <c r="AL87" s="303" t="n">
        <f aca="false">F87*AD87</f>
        <v>0</v>
      </c>
      <c r="AM87" s="304" t="s">
        <v>1070</v>
      </c>
      <c r="AN87" s="304" t="s">
        <v>934</v>
      </c>
      <c r="AO87" s="294" t="s">
        <v>873</v>
      </c>
    </row>
    <row r="88" customFormat="false" ht="12.75" hidden="false" customHeight="false" outlineLevel="0" collapsed="false">
      <c r="A88" s="300" t="s">
        <v>1071</v>
      </c>
      <c r="B88" s="300"/>
      <c r="C88" s="300" t="s">
        <v>1072</v>
      </c>
      <c r="D88" s="300" t="s">
        <v>1073</v>
      </c>
      <c r="E88" s="300" t="s">
        <v>160</v>
      </c>
      <c r="F88" s="301" t="n">
        <v>1</v>
      </c>
      <c r="G88" s="301"/>
      <c r="H88" s="301" t="n">
        <f aca="false">F88*AC88</f>
        <v>0</v>
      </c>
      <c r="I88" s="301" t="n">
        <f aca="false">J88-H88</f>
        <v>0</v>
      </c>
      <c r="J88" s="301" t="n">
        <f aca="false">F88*G88</f>
        <v>0</v>
      </c>
      <c r="K88" s="302" t="s">
        <v>870</v>
      </c>
      <c r="L88" s="302" t="s">
        <v>867</v>
      </c>
      <c r="M88" s="301" t="n">
        <f aca="false">IF(L88="5",I88,0)</f>
        <v>0</v>
      </c>
      <c r="X88" s="301" t="n">
        <f aca="false">IF(AB88=0,J88,0)</f>
        <v>0</v>
      </c>
      <c r="Y88" s="301" t="n">
        <f aca="false">IF(AB88=15,J88,0)</f>
        <v>0</v>
      </c>
      <c r="Z88" s="301" t="n">
        <f aca="false">IF(AB88=21,J88,0)</f>
        <v>0</v>
      </c>
      <c r="AB88" s="303" t="n">
        <v>21</v>
      </c>
      <c r="AC88" s="303" t="n">
        <f aca="false">G88*0.165283913371404</f>
        <v>0</v>
      </c>
      <c r="AD88" s="303" t="n">
        <f aca="false">G88*(1-0.165283913371404)</f>
        <v>0</v>
      </c>
      <c r="AK88" s="303" t="n">
        <f aca="false">F88*AC88</f>
        <v>0</v>
      </c>
      <c r="AL88" s="303" t="n">
        <f aca="false">F88*AD88</f>
        <v>0</v>
      </c>
      <c r="AM88" s="304" t="s">
        <v>1070</v>
      </c>
      <c r="AN88" s="304" t="s">
        <v>934</v>
      </c>
      <c r="AO88" s="294" t="s">
        <v>873</v>
      </c>
    </row>
    <row r="89" customFormat="false" ht="12.75" hidden="false" customHeight="false" outlineLevel="0" collapsed="false">
      <c r="A89" s="300" t="s">
        <v>1074</v>
      </c>
      <c r="B89" s="300"/>
      <c r="C89" s="300" t="s">
        <v>1075</v>
      </c>
      <c r="D89" s="300" t="s">
        <v>1076</v>
      </c>
      <c r="E89" s="300" t="s">
        <v>160</v>
      </c>
      <c r="F89" s="301" t="n">
        <v>2</v>
      </c>
      <c r="G89" s="301"/>
      <c r="H89" s="301" t="n">
        <f aca="false">F89*AC89</f>
        <v>0</v>
      </c>
      <c r="I89" s="301" t="n">
        <f aca="false">J89-H89</f>
        <v>0</v>
      </c>
      <c r="J89" s="301" t="n">
        <f aca="false">F89*G89</f>
        <v>0</v>
      </c>
      <c r="K89" s="302" t="s">
        <v>870</v>
      </c>
      <c r="L89" s="302" t="s">
        <v>867</v>
      </c>
      <c r="M89" s="301" t="n">
        <f aca="false">IF(L89="5",I89,0)</f>
        <v>0</v>
      </c>
      <c r="X89" s="301" t="n">
        <f aca="false">IF(AB89=0,J89,0)</f>
        <v>0</v>
      </c>
      <c r="Y89" s="301" t="n">
        <f aca="false">IF(AB89=15,J89,0)</f>
        <v>0</v>
      </c>
      <c r="Z89" s="301" t="n">
        <f aca="false">IF(AB89=21,J89,0)</f>
        <v>0</v>
      </c>
      <c r="AB89" s="303" t="n">
        <v>21</v>
      </c>
      <c r="AC89" s="303" t="n">
        <f aca="false">G89*0.930560367775684</f>
        <v>0</v>
      </c>
      <c r="AD89" s="303" t="n">
        <f aca="false">G89*(1-0.930560367775684)</f>
        <v>0</v>
      </c>
      <c r="AK89" s="303" t="n">
        <f aca="false">F89*AC89</f>
        <v>0</v>
      </c>
      <c r="AL89" s="303" t="n">
        <f aca="false">F89*AD89</f>
        <v>0</v>
      </c>
      <c r="AM89" s="304" t="s">
        <v>1070</v>
      </c>
      <c r="AN89" s="304" t="s">
        <v>934</v>
      </c>
      <c r="AO89" s="294" t="s">
        <v>873</v>
      </c>
    </row>
    <row r="90" customFormat="false" ht="12.75" hidden="false" customHeight="false" outlineLevel="0" collapsed="false">
      <c r="A90" s="300" t="s">
        <v>62</v>
      </c>
      <c r="B90" s="300"/>
      <c r="C90" s="300" t="s">
        <v>1077</v>
      </c>
      <c r="D90" s="300" t="s">
        <v>1078</v>
      </c>
      <c r="E90" s="300" t="s">
        <v>160</v>
      </c>
      <c r="F90" s="301" t="n">
        <v>1</v>
      </c>
      <c r="G90" s="301"/>
      <c r="H90" s="301" t="n">
        <f aca="false">F90*AC90</f>
        <v>0</v>
      </c>
      <c r="I90" s="301" t="n">
        <f aca="false">J90-H90</f>
        <v>0</v>
      </c>
      <c r="J90" s="301" t="n">
        <f aca="false">F90*G90</f>
        <v>0</v>
      </c>
      <c r="K90" s="302" t="s">
        <v>870</v>
      </c>
      <c r="L90" s="302" t="s">
        <v>867</v>
      </c>
      <c r="M90" s="301" t="n">
        <f aca="false">IF(L90="5",I90,0)</f>
        <v>0</v>
      </c>
      <c r="X90" s="301" t="n">
        <f aca="false">IF(AB90=0,J90,0)</f>
        <v>0</v>
      </c>
      <c r="Y90" s="301" t="n">
        <f aca="false">IF(AB90=15,J90,0)</f>
        <v>0</v>
      </c>
      <c r="Z90" s="301" t="n">
        <f aca="false">IF(AB90=21,J90,0)</f>
        <v>0</v>
      </c>
      <c r="AB90" s="303" t="n">
        <v>21</v>
      </c>
      <c r="AC90" s="303" t="n">
        <f aca="false">G90*0.936339670468948</f>
        <v>0</v>
      </c>
      <c r="AD90" s="303" t="n">
        <f aca="false">G90*(1-0.936339670468948)</f>
        <v>0</v>
      </c>
      <c r="AK90" s="303" t="n">
        <f aca="false">F90*AC90</f>
        <v>0</v>
      </c>
      <c r="AL90" s="303" t="n">
        <f aca="false">F90*AD90</f>
        <v>0</v>
      </c>
      <c r="AM90" s="304" t="s">
        <v>1070</v>
      </c>
      <c r="AN90" s="304" t="s">
        <v>934</v>
      </c>
      <c r="AO90" s="294" t="s">
        <v>873</v>
      </c>
    </row>
    <row r="91" customFormat="false" ht="12.75" hidden="false" customHeight="false" outlineLevel="0" collapsed="false">
      <c r="A91" s="300" t="s">
        <v>1079</v>
      </c>
      <c r="B91" s="300"/>
      <c r="C91" s="300" t="s">
        <v>1080</v>
      </c>
      <c r="D91" s="300" t="s">
        <v>1081</v>
      </c>
      <c r="E91" s="300" t="s">
        <v>160</v>
      </c>
      <c r="F91" s="301" t="n">
        <v>1</v>
      </c>
      <c r="G91" s="301"/>
      <c r="H91" s="301" t="n">
        <f aca="false">F91*AC91</f>
        <v>0</v>
      </c>
      <c r="I91" s="301" t="n">
        <f aca="false">J91-H91</f>
        <v>0</v>
      </c>
      <c r="J91" s="301" t="n">
        <f aca="false">F91*G91</f>
        <v>0</v>
      </c>
      <c r="K91" s="302" t="s">
        <v>870</v>
      </c>
      <c r="L91" s="302" t="s">
        <v>867</v>
      </c>
      <c r="M91" s="301" t="n">
        <f aca="false">IF(L91="5",I91,0)</f>
        <v>0</v>
      </c>
      <c r="X91" s="301" t="n">
        <f aca="false">IF(AB91=0,J91,0)</f>
        <v>0</v>
      </c>
      <c r="Y91" s="301" t="n">
        <f aca="false">IF(AB91=15,J91,0)</f>
        <v>0</v>
      </c>
      <c r="Z91" s="301" t="n">
        <f aca="false">IF(AB91=21,J91,0)</f>
        <v>0</v>
      </c>
      <c r="AB91" s="303" t="n">
        <v>21</v>
      </c>
      <c r="AC91" s="303" t="n">
        <f aca="false">G91*0.945065722952477</f>
        <v>0</v>
      </c>
      <c r="AD91" s="303" t="n">
        <f aca="false">G91*(1-0.945065722952477)</f>
        <v>0</v>
      </c>
      <c r="AK91" s="303" t="n">
        <f aca="false">F91*AC91</f>
        <v>0</v>
      </c>
      <c r="AL91" s="303" t="n">
        <f aca="false">F91*AD91</f>
        <v>0</v>
      </c>
      <c r="AM91" s="304" t="s">
        <v>1070</v>
      </c>
      <c r="AN91" s="304" t="s">
        <v>934</v>
      </c>
      <c r="AO91" s="294" t="s">
        <v>873</v>
      </c>
    </row>
    <row r="92" customFormat="false" ht="12.75" hidden="false" customHeight="false" outlineLevel="0" collapsed="false">
      <c r="A92" s="300" t="s">
        <v>1082</v>
      </c>
      <c r="B92" s="300"/>
      <c r="C92" s="300" t="s">
        <v>1083</v>
      </c>
      <c r="D92" s="300" t="s">
        <v>1084</v>
      </c>
      <c r="E92" s="300" t="s">
        <v>160</v>
      </c>
      <c r="F92" s="301" t="n">
        <v>1</v>
      </c>
      <c r="G92" s="301"/>
      <c r="H92" s="301" t="n">
        <f aca="false">F92*AC92</f>
        <v>0</v>
      </c>
      <c r="I92" s="301" t="n">
        <f aca="false">J92-H92</f>
        <v>0</v>
      </c>
      <c r="J92" s="301" t="n">
        <f aca="false">F92*G92</f>
        <v>0</v>
      </c>
      <c r="K92" s="302" t="s">
        <v>870</v>
      </c>
      <c r="L92" s="302" t="s">
        <v>867</v>
      </c>
      <c r="M92" s="301" t="n">
        <f aca="false">IF(L92="5",I92,0)</f>
        <v>0</v>
      </c>
      <c r="X92" s="301" t="n">
        <f aca="false">IF(AB92=0,J92,0)</f>
        <v>0</v>
      </c>
      <c r="Y92" s="301" t="n">
        <f aca="false">IF(AB92=15,J92,0)</f>
        <v>0</v>
      </c>
      <c r="Z92" s="301" t="n">
        <f aca="false">IF(AB92=21,J92,0)</f>
        <v>0</v>
      </c>
      <c r="AB92" s="303" t="n">
        <v>21</v>
      </c>
      <c r="AC92" s="303" t="n">
        <f aca="false">G92*0.944082519001086</f>
        <v>0</v>
      </c>
      <c r="AD92" s="303" t="n">
        <f aca="false">G92*(1-0.944082519001086)</f>
        <v>0</v>
      </c>
      <c r="AK92" s="303" t="n">
        <f aca="false">F92*AC92</f>
        <v>0</v>
      </c>
      <c r="AL92" s="303" t="n">
        <f aca="false">F92*AD92</f>
        <v>0</v>
      </c>
      <c r="AM92" s="304" t="s">
        <v>1070</v>
      </c>
      <c r="AN92" s="304" t="s">
        <v>934</v>
      </c>
      <c r="AO92" s="294" t="s">
        <v>873</v>
      </c>
    </row>
    <row r="93" customFormat="false" ht="12.75" hidden="false" customHeight="false" outlineLevel="0" collapsed="false">
      <c r="A93" s="300" t="s">
        <v>1085</v>
      </c>
      <c r="B93" s="300"/>
      <c r="C93" s="300" t="s">
        <v>1086</v>
      </c>
      <c r="D93" s="300" t="s">
        <v>1087</v>
      </c>
      <c r="E93" s="300" t="s">
        <v>160</v>
      </c>
      <c r="F93" s="301" t="n">
        <v>1</v>
      </c>
      <c r="G93" s="301"/>
      <c r="H93" s="301" t="n">
        <f aca="false">F93*AC93</f>
        <v>0</v>
      </c>
      <c r="I93" s="301" t="n">
        <f aca="false">J93-H93</f>
        <v>0</v>
      </c>
      <c r="J93" s="301" t="n">
        <f aca="false">F93*G93</f>
        <v>0</v>
      </c>
      <c r="K93" s="302" t="s">
        <v>870</v>
      </c>
      <c r="L93" s="302" t="s">
        <v>867</v>
      </c>
      <c r="M93" s="301" t="n">
        <f aca="false">IF(L93="5",I93,0)</f>
        <v>0</v>
      </c>
      <c r="X93" s="301" t="n">
        <f aca="false">IF(AB93=0,J93,0)</f>
        <v>0</v>
      </c>
      <c r="Y93" s="301" t="n">
        <f aca="false">IF(AB93=15,J93,0)</f>
        <v>0</v>
      </c>
      <c r="Z93" s="301" t="n">
        <f aca="false">IF(AB93=21,J93,0)</f>
        <v>0</v>
      </c>
      <c r="AB93" s="303" t="n">
        <v>21</v>
      </c>
      <c r="AC93" s="303" t="n">
        <f aca="false">G93*0.941527357392317</f>
        <v>0</v>
      </c>
      <c r="AD93" s="303" t="n">
        <f aca="false">G93*(1-0.941527357392317)</f>
        <v>0</v>
      </c>
      <c r="AK93" s="303" t="n">
        <f aca="false">F93*AC93</f>
        <v>0</v>
      </c>
      <c r="AL93" s="303" t="n">
        <f aca="false">F93*AD93</f>
        <v>0</v>
      </c>
      <c r="AM93" s="304" t="s">
        <v>1070</v>
      </c>
      <c r="AN93" s="304" t="s">
        <v>934</v>
      </c>
      <c r="AO93" s="294" t="s">
        <v>873</v>
      </c>
    </row>
    <row r="94" customFormat="false" ht="12.75" hidden="false" customHeight="false" outlineLevel="0" collapsed="false">
      <c r="A94" s="300" t="s">
        <v>1088</v>
      </c>
      <c r="B94" s="300"/>
      <c r="C94" s="300" t="s">
        <v>1089</v>
      </c>
      <c r="D94" s="300" t="s">
        <v>1090</v>
      </c>
      <c r="E94" s="300" t="s">
        <v>160</v>
      </c>
      <c r="F94" s="301" t="n">
        <v>1</v>
      </c>
      <c r="G94" s="301"/>
      <c r="H94" s="301" t="n">
        <f aca="false">F94*AC94</f>
        <v>0</v>
      </c>
      <c r="I94" s="301" t="n">
        <f aca="false">J94-H94</f>
        <v>0</v>
      </c>
      <c r="J94" s="301" t="n">
        <f aca="false">F94*G94</f>
        <v>0</v>
      </c>
      <c r="K94" s="302" t="s">
        <v>870</v>
      </c>
      <c r="L94" s="302" t="s">
        <v>867</v>
      </c>
      <c r="M94" s="301" t="n">
        <f aca="false">IF(L94="5",I94,0)</f>
        <v>0</v>
      </c>
      <c r="X94" s="301" t="n">
        <f aca="false">IF(AB94=0,J94,0)</f>
        <v>0</v>
      </c>
      <c r="Y94" s="301" t="n">
        <f aca="false">IF(AB94=15,J94,0)</f>
        <v>0</v>
      </c>
      <c r="Z94" s="301" t="n">
        <f aca="false">IF(AB94=21,J94,0)</f>
        <v>0</v>
      </c>
      <c r="AB94" s="303" t="n">
        <v>21</v>
      </c>
      <c r="AC94" s="303" t="n">
        <f aca="false">G94*0.946437696335079</f>
        <v>0</v>
      </c>
      <c r="AD94" s="303" t="n">
        <f aca="false">G94*(1-0.946437696335079)</f>
        <v>0</v>
      </c>
      <c r="AK94" s="303" t="n">
        <f aca="false">F94*AC94</f>
        <v>0</v>
      </c>
      <c r="AL94" s="303" t="n">
        <f aca="false">F94*AD94</f>
        <v>0</v>
      </c>
      <c r="AM94" s="304" t="s">
        <v>1070</v>
      </c>
      <c r="AN94" s="304" t="s">
        <v>934</v>
      </c>
      <c r="AO94" s="294" t="s">
        <v>873</v>
      </c>
    </row>
    <row r="95" customFormat="false" ht="12.75" hidden="false" customHeight="false" outlineLevel="0" collapsed="false">
      <c r="A95" s="300" t="s">
        <v>1091</v>
      </c>
      <c r="B95" s="300"/>
      <c r="C95" s="300" t="s">
        <v>1092</v>
      </c>
      <c r="D95" s="300" t="s">
        <v>1093</v>
      </c>
      <c r="E95" s="300" t="s">
        <v>160</v>
      </c>
      <c r="F95" s="301" t="n">
        <v>1</v>
      </c>
      <c r="G95" s="301"/>
      <c r="H95" s="301" t="n">
        <f aca="false">F95*AC95</f>
        <v>0</v>
      </c>
      <c r="I95" s="301" t="n">
        <f aca="false">J95-H95</f>
        <v>0</v>
      </c>
      <c r="J95" s="301" t="n">
        <f aca="false">F95*G95</f>
        <v>0</v>
      </c>
      <c r="K95" s="302" t="s">
        <v>870</v>
      </c>
      <c r="L95" s="302" t="s">
        <v>867</v>
      </c>
      <c r="M95" s="301" t="n">
        <f aca="false">IF(L95="5",I95,0)</f>
        <v>0</v>
      </c>
      <c r="X95" s="301" t="n">
        <f aca="false">IF(AB95=0,J95,0)</f>
        <v>0</v>
      </c>
      <c r="Y95" s="301" t="n">
        <f aca="false">IF(AB95=15,J95,0)</f>
        <v>0</v>
      </c>
      <c r="Z95" s="301" t="n">
        <f aca="false">IF(AB95=21,J95,0)</f>
        <v>0</v>
      </c>
      <c r="AB95" s="303" t="n">
        <v>21</v>
      </c>
      <c r="AC95" s="303" t="n">
        <f aca="false">G95*0.948538384845464</f>
        <v>0</v>
      </c>
      <c r="AD95" s="303" t="n">
        <f aca="false">G95*(1-0.948538384845464)</f>
        <v>0</v>
      </c>
      <c r="AK95" s="303" t="n">
        <f aca="false">F95*AC95</f>
        <v>0</v>
      </c>
      <c r="AL95" s="303" t="n">
        <f aca="false">F95*AD95</f>
        <v>0</v>
      </c>
      <c r="AM95" s="304" t="s">
        <v>1070</v>
      </c>
      <c r="AN95" s="304" t="s">
        <v>934</v>
      </c>
      <c r="AO95" s="294" t="s">
        <v>873</v>
      </c>
    </row>
    <row r="96" customFormat="false" ht="12.75" hidden="false" customHeight="false" outlineLevel="0" collapsed="false">
      <c r="A96" s="300" t="s">
        <v>1094</v>
      </c>
      <c r="B96" s="300"/>
      <c r="C96" s="300" t="s">
        <v>1095</v>
      </c>
      <c r="D96" s="300" t="s">
        <v>1096</v>
      </c>
      <c r="E96" s="300" t="s">
        <v>160</v>
      </c>
      <c r="F96" s="301" t="n">
        <v>2</v>
      </c>
      <c r="G96" s="301"/>
      <c r="H96" s="301" t="n">
        <f aca="false">F96*AC96</f>
        <v>0</v>
      </c>
      <c r="I96" s="301" t="n">
        <f aca="false">J96-H96</f>
        <v>0</v>
      </c>
      <c r="J96" s="301" t="n">
        <f aca="false">F96*G96</f>
        <v>0</v>
      </c>
      <c r="K96" s="302" t="s">
        <v>870</v>
      </c>
      <c r="L96" s="302" t="s">
        <v>867</v>
      </c>
      <c r="M96" s="301" t="n">
        <f aca="false">IF(L96="5",I96,0)</f>
        <v>0</v>
      </c>
      <c r="X96" s="301" t="n">
        <f aca="false">IF(AB96=0,J96,0)</f>
        <v>0</v>
      </c>
      <c r="Y96" s="301" t="n">
        <f aca="false">IF(AB96=15,J96,0)</f>
        <v>0</v>
      </c>
      <c r="Z96" s="301" t="n">
        <f aca="false">IF(AB96=21,J96,0)</f>
        <v>0</v>
      </c>
      <c r="AB96" s="303" t="n">
        <v>21</v>
      </c>
      <c r="AC96" s="303" t="n">
        <f aca="false">G96*0.950450999048525</f>
        <v>0</v>
      </c>
      <c r="AD96" s="303" t="n">
        <f aca="false">G96*(1-0.950450999048525)</f>
        <v>0</v>
      </c>
      <c r="AK96" s="303" t="n">
        <f aca="false">F96*AC96</f>
        <v>0</v>
      </c>
      <c r="AL96" s="303" t="n">
        <f aca="false">F96*AD96</f>
        <v>0</v>
      </c>
      <c r="AM96" s="304" t="s">
        <v>1070</v>
      </c>
      <c r="AN96" s="304" t="s">
        <v>934</v>
      </c>
      <c r="AO96" s="294" t="s">
        <v>873</v>
      </c>
    </row>
    <row r="97" customFormat="false" ht="12.75" hidden="false" customHeight="false" outlineLevel="0" collapsed="false">
      <c r="A97" s="300" t="s">
        <v>1097</v>
      </c>
      <c r="B97" s="300"/>
      <c r="C97" s="300" t="s">
        <v>1098</v>
      </c>
      <c r="D97" s="300" t="s">
        <v>1099</v>
      </c>
      <c r="E97" s="300" t="s">
        <v>160</v>
      </c>
      <c r="F97" s="301" t="n">
        <v>2</v>
      </c>
      <c r="G97" s="301"/>
      <c r="H97" s="301" t="n">
        <f aca="false">F97*AC97</f>
        <v>0</v>
      </c>
      <c r="I97" s="301" t="n">
        <f aca="false">J97-H97</f>
        <v>0</v>
      </c>
      <c r="J97" s="301" t="n">
        <f aca="false">F97*G97</f>
        <v>0</v>
      </c>
      <c r="K97" s="302" t="s">
        <v>870</v>
      </c>
      <c r="L97" s="302" t="s">
        <v>867</v>
      </c>
      <c r="M97" s="301" t="n">
        <f aca="false">IF(L97="5",I97,0)</f>
        <v>0</v>
      </c>
      <c r="X97" s="301" t="n">
        <f aca="false">IF(AB97=0,J97,0)</f>
        <v>0</v>
      </c>
      <c r="Y97" s="301" t="n">
        <f aca="false">IF(AB97=15,J97,0)</f>
        <v>0</v>
      </c>
      <c r="Z97" s="301" t="n">
        <f aca="false">IF(AB97=21,J97,0)</f>
        <v>0</v>
      </c>
      <c r="AB97" s="303" t="n">
        <v>21</v>
      </c>
      <c r="AC97" s="303" t="n">
        <f aca="false">G97*0.954185618729097</f>
        <v>0</v>
      </c>
      <c r="AD97" s="303" t="n">
        <f aca="false">G97*(1-0.954185618729097)</f>
        <v>0</v>
      </c>
      <c r="AK97" s="303" t="n">
        <f aca="false">F97*AC97</f>
        <v>0</v>
      </c>
      <c r="AL97" s="303" t="n">
        <f aca="false">F97*AD97</f>
        <v>0</v>
      </c>
      <c r="AM97" s="304" t="s">
        <v>1070</v>
      </c>
      <c r="AN97" s="304" t="s">
        <v>934</v>
      </c>
      <c r="AO97" s="294" t="s">
        <v>873</v>
      </c>
    </row>
    <row r="98" customFormat="false" ht="12.75" hidden="false" customHeight="false" outlineLevel="0" collapsed="false">
      <c r="A98" s="300" t="s">
        <v>1100</v>
      </c>
      <c r="B98" s="300"/>
      <c r="C98" s="300" t="s">
        <v>1101</v>
      </c>
      <c r="D98" s="300" t="s">
        <v>1102</v>
      </c>
      <c r="E98" s="300" t="s">
        <v>160</v>
      </c>
      <c r="F98" s="301" t="n">
        <v>1</v>
      </c>
      <c r="G98" s="301"/>
      <c r="H98" s="301" t="n">
        <f aca="false">F98*AC98</f>
        <v>0</v>
      </c>
      <c r="I98" s="301" t="n">
        <f aca="false">J98-H98</f>
        <v>0</v>
      </c>
      <c r="J98" s="301" t="n">
        <f aca="false">F98*G98</f>
        <v>0</v>
      </c>
      <c r="K98" s="302" t="s">
        <v>870</v>
      </c>
      <c r="L98" s="302" t="s">
        <v>867</v>
      </c>
      <c r="M98" s="301" t="n">
        <f aca="false">IF(L98="5",I98,0)</f>
        <v>0</v>
      </c>
      <c r="X98" s="301" t="n">
        <f aca="false">IF(AB98=0,J98,0)</f>
        <v>0</v>
      </c>
      <c r="Y98" s="301" t="n">
        <f aca="false">IF(AB98=15,J98,0)</f>
        <v>0</v>
      </c>
      <c r="Z98" s="301" t="n">
        <f aca="false">IF(AB98=21,J98,0)</f>
        <v>0</v>
      </c>
      <c r="AB98" s="303" t="n">
        <v>21</v>
      </c>
      <c r="AC98" s="303" t="n">
        <f aca="false">G98*0.957719711853307</f>
        <v>0</v>
      </c>
      <c r="AD98" s="303" t="n">
        <f aca="false">G98*(1-0.957719711853307)</f>
        <v>0</v>
      </c>
      <c r="AK98" s="303" t="n">
        <f aca="false">F98*AC98</f>
        <v>0</v>
      </c>
      <c r="AL98" s="303" t="n">
        <f aca="false">F98*AD98</f>
        <v>0</v>
      </c>
      <c r="AM98" s="304" t="s">
        <v>1070</v>
      </c>
      <c r="AN98" s="304" t="s">
        <v>934</v>
      </c>
      <c r="AO98" s="294" t="s">
        <v>873</v>
      </c>
    </row>
    <row r="99" customFormat="false" ht="12.75" hidden="false" customHeight="false" outlineLevel="0" collapsed="false">
      <c r="A99" s="300" t="s">
        <v>1103</v>
      </c>
      <c r="B99" s="300"/>
      <c r="C99" s="300" t="s">
        <v>1104</v>
      </c>
      <c r="D99" s="300" t="s">
        <v>1105</v>
      </c>
      <c r="E99" s="300" t="s">
        <v>160</v>
      </c>
      <c r="F99" s="301" t="n">
        <v>1</v>
      </c>
      <c r="G99" s="301"/>
      <c r="H99" s="301" t="n">
        <f aca="false">F99*AC99</f>
        <v>0</v>
      </c>
      <c r="I99" s="301" t="n">
        <f aca="false">J99-H99</f>
        <v>0</v>
      </c>
      <c r="J99" s="301" t="n">
        <f aca="false">F99*G99</f>
        <v>0</v>
      </c>
      <c r="K99" s="302" t="s">
        <v>870</v>
      </c>
      <c r="L99" s="302" t="s">
        <v>867</v>
      </c>
      <c r="M99" s="301" t="n">
        <f aca="false">IF(L99="5",I99,0)</f>
        <v>0</v>
      </c>
      <c r="X99" s="301" t="n">
        <f aca="false">IF(AB99=0,J99,0)</f>
        <v>0</v>
      </c>
      <c r="Y99" s="301" t="n">
        <f aca="false">IF(AB99=15,J99,0)</f>
        <v>0</v>
      </c>
      <c r="Z99" s="301" t="n">
        <f aca="false">IF(AB99=21,J99,0)</f>
        <v>0</v>
      </c>
      <c r="AB99" s="303" t="n">
        <v>21</v>
      </c>
      <c r="AC99" s="303" t="n">
        <f aca="false">G99*0.959139103446977</f>
        <v>0</v>
      </c>
      <c r="AD99" s="303" t="n">
        <f aca="false">G99*(1-0.959139103446977)</f>
        <v>0</v>
      </c>
      <c r="AK99" s="303" t="n">
        <f aca="false">F99*AC99</f>
        <v>0</v>
      </c>
      <c r="AL99" s="303" t="n">
        <f aca="false">F99*AD99</f>
        <v>0</v>
      </c>
      <c r="AM99" s="304" t="s">
        <v>1070</v>
      </c>
      <c r="AN99" s="304" t="s">
        <v>934</v>
      </c>
      <c r="AO99" s="294" t="s">
        <v>873</v>
      </c>
    </row>
    <row r="100" customFormat="false" ht="12.75" hidden="false" customHeight="false" outlineLevel="0" collapsed="false">
      <c r="A100" s="309"/>
      <c r="B100" s="310"/>
      <c r="C100" s="310" t="s">
        <v>114</v>
      </c>
      <c r="D100" s="310" t="s">
        <v>115</v>
      </c>
      <c r="E100" s="310"/>
      <c r="F100" s="310"/>
      <c r="G100" s="310"/>
      <c r="H100" s="299" t="n">
        <f aca="false">SUM(H101:H101)</f>
        <v>0</v>
      </c>
      <c r="I100" s="299" t="n">
        <f aca="false">SUM(I101:I101)</f>
        <v>0</v>
      </c>
      <c r="J100" s="299" t="n">
        <f aca="false">H100+I100</f>
        <v>0</v>
      </c>
      <c r="K100" s="294"/>
      <c r="N100" s="299" t="n">
        <f aca="false">IF(O100="PR",J100,SUM(M101:M101))</f>
        <v>0</v>
      </c>
      <c r="O100" s="294" t="s">
        <v>866</v>
      </c>
      <c r="P100" s="299" t="n">
        <f aca="false">IF(O100="HS",H100,0)</f>
        <v>0</v>
      </c>
      <c r="Q100" s="299" t="n">
        <f aca="false">IF(O100="HS",I100-N100,0)</f>
        <v>0</v>
      </c>
      <c r="R100" s="299" t="n">
        <f aca="false">IF(O100="PS",H100,0)</f>
        <v>0</v>
      </c>
      <c r="S100" s="299" t="n">
        <f aca="false">IF(O100="PS",I100-N100,0)</f>
        <v>0</v>
      </c>
      <c r="T100" s="299" t="n">
        <f aca="false">IF(O100="MP",H100,0)</f>
        <v>0</v>
      </c>
      <c r="U100" s="299" t="n">
        <f aca="false">IF(O100="MP",I100-N100,0)</f>
        <v>0</v>
      </c>
      <c r="V100" s="299" t="n">
        <f aca="false">IF(O100="OM",H100,0)</f>
        <v>0</v>
      </c>
      <c r="W100" s="294"/>
      <c r="AG100" s="299" t="n">
        <f aca="false">SUM(X101:X101)</f>
        <v>0</v>
      </c>
      <c r="AH100" s="299" t="n">
        <f aca="false">SUM(Y101:Y101)</f>
        <v>0</v>
      </c>
      <c r="AI100" s="299" t="n">
        <f aca="false">SUM(Z101:Z101)</f>
        <v>0</v>
      </c>
    </row>
    <row r="101" customFormat="false" ht="12.75" hidden="false" customHeight="false" outlineLevel="0" collapsed="false">
      <c r="A101" s="300" t="s">
        <v>1106</v>
      </c>
      <c r="B101" s="300"/>
      <c r="C101" s="300" t="s">
        <v>1107</v>
      </c>
      <c r="D101" s="300" t="s">
        <v>1108</v>
      </c>
      <c r="E101" s="300" t="s">
        <v>184</v>
      </c>
      <c r="F101" s="301" t="n">
        <v>10</v>
      </c>
      <c r="G101" s="301"/>
      <c r="H101" s="301" t="n">
        <f aca="false">F101*AC101</f>
        <v>0</v>
      </c>
      <c r="I101" s="301" t="n">
        <f aca="false">J101-H101</f>
        <v>0</v>
      </c>
      <c r="J101" s="301" t="n">
        <f aca="false">F101*G101</f>
        <v>0</v>
      </c>
      <c r="K101" s="302" t="s">
        <v>870</v>
      </c>
      <c r="L101" s="302" t="s">
        <v>867</v>
      </c>
      <c r="M101" s="301" t="n">
        <f aca="false">IF(L101="5",I101,0)</f>
        <v>0</v>
      </c>
      <c r="X101" s="301" t="n">
        <f aca="false">IF(AB101=0,J101,0)</f>
        <v>0</v>
      </c>
      <c r="Y101" s="301" t="n">
        <f aca="false">IF(AB101=15,J101,0)</f>
        <v>0</v>
      </c>
      <c r="Z101" s="301" t="n">
        <f aca="false">IF(AB101=21,J101,0)</f>
        <v>0</v>
      </c>
      <c r="AB101" s="303" t="n">
        <v>21</v>
      </c>
      <c r="AC101" s="303" t="n">
        <f aca="false">G101*0.250758341759353</f>
        <v>0</v>
      </c>
      <c r="AD101" s="303" t="n">
        <f aca="false">G101*(1-0.250758341759353)</f>
        <v>0</v>
      </c>
      <c r="AK101" s="303" t="n">
        <f aca="false">F101*AC101</f>
        <v>0</v>
      </c>
      <c r="AL101" s="303" t="n">
        <f aca="false">F101*AD101</f>
        <v>0</v>
      </c>
      <c r="AM101" s="304" t="s">
        <v>1109</v>
      </c>
      <c r="AN101" s="304" t="s">
        <v>1110</v>
      </c>
      <c r="AO101" s="294" t="s">
        <v>873</v>
      </c>
    </row>
    <row r="102" customFormat="false" ht="12.75" hidden="false" customHeight="false" outlineLevel="0" collapsed="false">
      <c r="A102" s="309"/>
      <c r="B102" s="310"/>
      <c r="C102" s="310" t="s">
        <v>1111</v>
      </c>
      <c r="D102" s="310" t="s">
        <v>1112</v>
      </c>
      <c r="E102" s="310"/>
      <c r="F102" s="310"/>
      <c r="G102" s="310"/>
      <c r="H102" s="299" t="n">
        <f aca="false">SUM(H103:H106)</f>
        <v>0</v>
      </c>
      <c r="I102" s="299" t="n">
        <f aca="false">SUM(I103:I106)</f>
        <v>0</v>
      </c>
      <c r="J102" s="299" t="n">
        <f aca="false">H102+I102</f>
        <v>0</v>
      </c>
      <c r="K102" s="294"/>
      <c r="N102" s="299" t="n">
        <f aca="false">IF(O102="PR",J102,SUM(M103:M106))</f>
        <v>0</v>
      </c>
      <c r="O102" s="294" t="s">
        <v>1113</v>
      </c>
      <c r="P102" s="299" t="n">
        <f aca="false">IF(O102="HS",H102,0)</f>
        <v>0</v>
      </c>
      <c r="Q102" s="299" t="n">
        <f aca="false">IF(O102="HS",I102-N102,0)</f>
        <v>0</v>
      </c>
      <c r="R102" s="299" t="n">
        <f aca="false">IF(O102="PS",H102,0)</f>
        <v>0</v>
      </c>
      <c r="S102" s="299" t="n">
        <f aca="false">IF(O102="PS",I102-N102,0)</f>
        <v>0</v>
      </c>
      <c r="T102" s="299" t="n">
        <f aca="false">IF(O102="MP",H102,0)</f>
        <v>0</v>
      </c>
      <c r="U102" s="299" t="n">
        <f aca="false">IF(O102="MP",I102-N102,0)</f>
        <v>0</v>
      </c>
      <c r="V102" s="299" t="n">
        <f aca="false">IF(O102="OM",H102,0)</f>
        <v>0</v>
      </c>
      <c r="W102" s="294"/>
      <c r="AG102" s="299" t="n">
        <f aca="false">SUM(X103:X106)</f>
        <v>0</v>
      </c>
      <c r="AH102" s="299" t="n">
        <f aca="false">SUM(Y103:Y106)</f>
        <v>0</v>
      </c>
      <c r="AI102" s="299" t="n">
        <f aca="false">SUM(Z103:Z106)</f>
        <v>0</v>
      </c>
    </row>
    <row r="103" customFormat="false" ht="12.75" hidden="false" customHeight="false" outlineLevel="0" collapsed="false">
      <c r="A103" s="300" t="s">
        <v>1114</v>
      </c>
      <c r="B103" s="300"/>
      <c r="C103" s="300" t="s">
        <v>1115</v>
      </c>
      <c r="D103" s="300" t="s">
        <v>1116</v>
      </c>
      <c r="E103" s="300" t="s">
        <v>1117</v>
      </c>
      <c r="F103" s="301" t="n">
        <v>1</v>
      </c>
      <c r="G103" s="301"/>
      <c r="H103" s="301" t="n">
        <f aca="false">F103*AC103</f>
        <v>0</v>
      </c>
      <c r="I103" s="301" t="n">
        <f aca="false">J103-H103</f>
        <v>0</v>
      </c>
      <c r="J103" s="301" t="n">
        <f aca="false">F103*G103</f>
        <v>0</v>
      </c>
      <c r="K103" s="302"/>
      <c r="L103" s="302" t="s">
        <v>867</v>
      </c>
      <c r="M103" s="301" t="n">
        <f aca="false">IF(L103="5",I103,0)</f>
        <v>0</v>
      </c>
      <c r="X103" s="301" t="n">
        <f aca="false">IF(AB103=0,J103,0)</f>
        <v>0</v>
      </c>
      <c r="Y103" s="301" t="n">
        <f aca="false">IF(AB103=15,J103,0)</f>
        <v>0</v>
      </c>
      <c r="Z103" s="301" t="n">
        <f aca="false">IF(AB103=21,J103,0)</f>
        <v>0</v>
      </c>
      <c r="AB103" s="303" t="n">
        <v>21</v>
      </c>
      <c r="AC103" s="303" t="n">
        <f aca="false">G103*0</f>
        <v>0</v>
      </c>
      <c r="AD103" s="303" t="n">
        <f aca="false">G103*(1-0)</f>
        <v>0</v>
      </c>
      <c r="AK103" s="303" t="n">
        <f aca="false">F103*AC103</f>
        <v>0</v>
      </c>
      <c r="AL103" s="303" t="n">
        <f aca="false">F103*AD103</f>
        <v>0</v>
      </c>
      <c r="AM103" s="304" t="s">
        <v>1118</v>
      </c>
      <c r="AN103" s="304" t="s">
        <v>1119</v>
      </c>
      <c r="AO103" s="294" t="s">
        <v>873</v>
      </c>
    </row>
    <row r="104" customFormat="false" ht="12.75" hidden="false" customHeight="false" outlineLevel="0" collapsed="false">
      <c r="A104" s="300" t="s">
        <v>1120</v>
      </c>
      <c r="B104" s="300"/>
      <c r="C104" s="300" t="s">
        <v>1121</v>
      </c>
      <c r="D104" s="300" t="s">
        <v>1122</v>
      </c>
      <c r="E104" s="300" t="s">
        <v>944</v>
      </c>
      <c r="F104" s="301" t="n">
        <v>1</v>
      </c>
      <c r="G104" s="301"/>
      <c r="H104" s="301" t="n">
        <f aca="false">F104*AC104</f>
        <v>0</v>
      </c>
      <c r="I104" s="301" t="n">
        <f aca="false">J104-H104</f>
        <v>0</v>
      </c>
      <c r="J104" s="301" t="n">
        <f aca="false">F104*G104</f>
        <v>0</v>
      </c>
      <c r="K104" s="302"/>
      <c r="L104" s="302" t="s">
        <v>867</v>
      </c>
      <c r="M104" s="301" t="n">
        <f aca="false">IF(L104="5",I104,0)</f>
        <v>0</v>
      </c>
      <c r="X104" s="301" t="n">
        <f aca="false">IF(AB104=0,J104,0)</f>
        <v>0</v>
      </c>
      <c r="Y104" s="301" t="n">
        <f aca="false">IF(AB104=15,J104,0)</f>
        <v>0</v>
      </c>
      <c r="Z104" s="301" t="n">
        <f aca="false">IF(AB104=21,J104,0)</f>
        <v>0</v>
      </c>
      <c r="AB104" s="303" t="n">
        <v>21</v>
      </c>
      <c r="AC104" s="303" t="n">
        <f aca="false">G104*0</f>
        <v>0</v>
      </c>
      <c r="AD104" s="303" t="n">
        <f aca="false">G104*(1-0)</f>
        <v>0</v>
      </c>
      <c r="AK104" s="303" t="n">
        <f aca="false">F104*AC104</f>
        <v>0</v>
      </c>
      <c r="AL104" s="303" t="n">
        <f aca="false">F104*AD104</f>
        <v>0</v>
      </c>
      <c r="AM104" s="304" t="s">
        <v>1118</v>
      </c>
      <c r="AN104" s="304" t="s">
        <v>1119</v>
      </c>
      <c r="AO104" s="294" t="s">
        <v>873</v>
      </c>
    </row>
    <row r="105" customFormat="false" ht="12.75" hidden="false" customHeight="false" outlineLevel="0" collapsed="false">
      <c r="A105" s="300" t="s">
        <v>1123</v>
      </c>
      <c r="B105" s="300"/>
      <c r="C105" s="300" t="s">
        <v>1124</v>
      </c>
      <c r="D105" s="300" t="s">
        <v>1125</v>
      </c>
      <c r="E105" s="300" t="s">
        <v>944</v>
      </c>
      <c r="F105" s="301" t="n">
        <v>1</v>
      </c>
      <c r="G105" s="301"/>
      <c r="H105" s="301" t="n">
        <f aca="false">F105*AC105</f>
        <v>0</v>
      </c>
      <c r="I105" s="301" t="n">
        <f aca="false">J105-H105</f>
        <v>0</v>
      </c>
      <c r="J105" s="301" t="n">
        <f aca="false">F105*G105</f>
        <v>0</v>
      </c>
      <c r="K105" s="302"/>
      <c r="L105" s="302" t="s">
        <v>867</v>
      </c>
      <c r="M105" s="301" t="n">
        <f aca="false">IF(L105="5",I105,0)</f>
        <v>0</v>
      </c>
      <c r="X105" s="301" t="n">
        <f aca="false">IF(AB105=0,J105,0)</f>
        <v>0</v>
      </c>
      <c r="Y105" s="301" t="n">
        <f aca="false">IF(AB105=15,J105,0)</f>
        <v>0</v>
      </c>
      <c r="Z105" s="301" t="n">
        <f aca="false">IF(AB105=21,J105,0)</f>
        <v>0</v>
      </c>
      <c r="AB105" s="303" t="n">
        <v>21</v>
      </c>
      <c r="AC105" s="303" t="n">
        <f aca="false">G105*0</f>
        <v>0</v>
      </c>
      <c r="AD105" s="303" t="n">
        <f aca="false">G105*(1-0)</f>
        <v>0</v>
      </c>
      <c r="AK105" s="303" t="n">
        <f aca="false">F105*AC105</f>
        <v>0</v>
      </c>
      <c r="AL105" s="303" t="n">
        <f aca="false">F105*AD105</f>
        <v>0</v>
      </c>
      <c r="AM105" s="304" t="s">
        <v>1118</v>
      </c>
      <c r="AN105" s="304" t="s">
        <v>1119</v>
      </c>
      <c r="AO105" s="294" t="s">
        <v>873</v>
      </c>
    </row>
    <row r="106" customFormat="false" ht="12.75" hidden="false" customHeight="false" outlineLevel="0" collapsed="false">
      <c r="A106" s="311" t="s">
        <v>1126</v>
      </c>
      <c r="B106" s="311"/>
      <c r="C106" s="311" t="s">
        <v>1127</v>
      </c>
      <c r="D106" s="311" t="s">
        <v>1128</v>
      </c>
      <c r="E106" s="311" t="s">
        <v>944</v>
      </c>
      <c r="F106" s="312" t="n">
        <v>1</v>
      </c>
      <c r="G106" s="312"/>
      <c r="H106" s="312" t="n">
        <f aca="false">F106*AC106</f>
        <v>0</v>
      </c>
      <c r="I106" s="312" t="n">
        <f aca="false">J106-H106</f>
        <v>0</v>
      </c>
      <c r="J106" s="312" t="n">
        <f aca="false">F106*G106</f>
        <v>0</v>
      </c>
      <c r="K106" s="313"/>
      <c r="L106" s="302" t="s">
        <v>867</v>
      </c>
      <c r="M106" s="301" t="n">
        <f aca="false">IF(L106="5",I106,0)</f>
        <v>0</v>
      </c>
      <c r="X106" s="301" t="n">
        <f aca="false">IF(AB106=0,J106,0)</f>
        <v>0</v>
      </c>
      <c r="Y106" s="301" t="n">
        <f aca="false">IF(AB106=15,J106,0)</f>
        <v>0</v>
      </c>
      <c r="Z106" s="301" t="n">
        <f aca="false">IF(AB106=21,J106,0)</f>
        <v>0</v>
      </c>
      <c r="AB106" s="303" t="n">
        <v>21</v>
      </c>
      <c r="AC106" s="303" t="n">
        <f aca="false">G106*0</f>
        <v>0</v>
      </c>
      <c r="AD106" s="303" t="n">
        <f aca="false">G106*(1-0)</f>
        <v>0</v>
      </c>
      <c r="AK106" s="303" t="n">
        <f aca="false">F106*AC106</f>
        <v>0</v>
      </c>
      <c r="AL106" s="303" t="n">
        <f aca="false">F106*AD106</f>
        <v>0</v>
      </c>
      <c r="AM106" s="304" t="s">
        <v>1118</v>
      </c>
      <c r="AN106" s="304" t="s">
        <v>1119</v>
      </c>
      <c r="AO106" s="294" t="s">
        <v>873</v>
      </c>
    </row>
    <row r="107" customFormat="false" ht="12.7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5" t="s">
        <v>1129</v>
      </c>
      <c r="I107" s="315"/>
      <c r="J107" s="316" t="n">
        <f aca="false">J12+J27+J29+J36+J38+J45+J57+J67+J86+J100+J102</f>
        <v>0</v>
      </c>
      <c r="K107" s="314"/>
      <c r="X107" s="317" t="n">
        <f aca="false">SUM(X13:X106)</f>
        <v>0</v>
      </c>
      <c r="Y107" s="317" t="n">
        <f aca="false">SUM(Y13:Y106)</f>
        <v>0</v>
      </c>
      <c r="Z107" s="317" t="n">
        <f aca="false">SUM(Z13:Z106)</f>
        <v>0</v>
      </c>
    </row>
    <row r="108" customFormat="false" ht="11.25" hidden="false" customHeight="true" outlineLevel="0" collapsed="false">
      <c r="A108" s="318" t="s">
        <v>1130</v>
      </c>
    </row>
    <row r="109" customFormat="false" ht="409.6" hidden="true" customHeight="tru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</row>
  </sheetData>
  <mergeCells count="39">
    <mergeCell ref="A1:K1"/>
    <mergeCell ref="A2:C3"/>
    <mergeCell ref="D2:D3"/>
    <mergeCell ref="E2:F3"/>
    <mergeCell ref="G2:H3"/>
    <mergeCell ref="I2:I3"/>
    <mergeCell ref="J2:K3"/>
    <mergeCell ref="A4:C5"/>
    <mergeCell ref="D4:D5"/>
    <mergeCell ref="E4:F5"/>
    <mergeCell ref="G4:H5"/>
    <mergeCell ref="I4:I5"/>
    <mergeCell ref="J4:K5"/>
    <mergeCell ref="A6:C7"/>
    <mergeCell ref="D6:D7"/>
    <mergeCell ref="E6:F7"/>
    <mergeCell ref="G6:H7"/>
    <mergeCell ref="I6:I7"/>
    <mergeCell ref="J6:K7"/>
    <mergeCell ref="A8:C9"/>
    <mergeCell ref="D8:D9"/>
    <mergeCell ref="E8:F9"/>
    <mergeCell ref="G8:H9"/>
    <mergeCell ref="I8:I9"/>
    <mergeCell ref="J8:K9"/>
    <mergeCell ref="H10:J10"/>
    <mergeCell ref="D12:G12"/>
    <mergeCell ref="D27:G27"/>
    <mergeCell ref="D29:G29"/>
    <mergeCell ref="D36:G36"/>
    <mergeCell ref="D38:G38"/>
    <mergeCell ref="D45:G45"/>
    <mergeCell ref="D57:G57"/>
    <mergeCell ref="D67:G67"/>
    <mergeCell ref="D86:G86"/>
    <mergeCell ref="D100:G100"/>
    <mergeCell ref="D102:G102"/>
    <mergeCell ref="H107:I107"/>
    <mergeCell ref="A109:K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1" width="6.85"/>
    <col collapsed="false" customWidth="true" hidden="false" outlineLevel="0" max="3" min="3" style="261" width="13.28"/>
    <col collapsed="false" customWidth="true" hidden="false" outlineLevel="0" max="4" min="4" style="261" width="44.7"/>
    <col collapsed="false" customWidth="true" hidden="false" outlineLevel="0" max="5" min="5" style="261" width="6.41"/>
    <col collapsed="false" customWidth="true" hidden="false" outlineLevel="0" max="6" min="6" style="261" width="12.85"/>
    <col collapsed="false" customWidth="true" hidden="false" outlineLevel="0" max="7" min="7" style="261" width="11.99"/>
    <col collapsed="false" customWidth="true" hidden="false" outlineLevel="0" max="10" min="8" style="261" width="14.28"/>
    <col collapsed="false" customWidth="true" hidden="false" outlineLevel="0" max="11" min="11" style="261" width="11.7"/>
    <col collapsed="false" customWidth="false" hidden="true" outlineLevel="0" max="12" min="12" style="261" width="11.56"/>
    <col collapsed="false" customWidth="true" hidden="true" outlineLevel="0" max="45" min="13" style="261" width="12.14"/>
    <col collapsed="false" customWidth="false" hidden="false" outlineLevel="0" max="257" min="46" style="261" width="11.56"/>
  </cols>
  <sheetData>
    <row r="1" customFormat="false" ht="72.95" hidden="false" customHeight="true" outlineLevel="0" collapsed="false">
      <c r="A1" s="262" t="s">
        <v>82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</row>
    <row r="2" customFormat="false" ht="12.75" hidden="false" customHeight="true" outlineLevel="0" collapsed="false">
      <c r="A2" s="263" t="s">
        <v>830</v>
      </c>
      <c r="B2" s="263"/>
      <c r="C2" s="263"/>
      <c r="D2" s="264" t="s">
        <v>1131</v>
      </c>
      <c r="E2" s="265" t="s">
        <v>831</v>
      </c>
      <c r="F2" s="265"/>
      <c r="G2" s="265"/>
      <c r="H2" s="265"/>
      <c r="I2" s="266" t="s">
        <v>9</v>
      </c>
      <c r="J2" s="267" t="s">
        <v>832</v>
      </c>
      <c r="K2" s="267"/>
      <c r="L2" s="268"/>
    </row>
    <row r="3" customFormat="false" ht="12.75" hidden="false" customHeight="false" outlineLevel="0" collapsed="false">
      <c r="A3" s="263"/>
      <c r="B3" s="263"/>
      <c r="C3" s="263"/>
      <c r="D3" s="264"/>
      <c r="E3" s="265"/>
      <c r="F3" s="265"/>
      <c r="G3" s="265"/>
      <c r="H3" s="265"/>
      <c r="I3" s="266"/>
      <c r="J3" s="266"/>
      <c r="K3" s="267"/>
      <c r="L3" s="268"/>
    </row>
    <row r="4" customFormat="false" ht="12.75" hidden="false" customHeight="true" outlineLevel="0" collapsed="false">
      <c r="A4" s="269" t="s">
        <v>833</v>
      </c>
      <c r="B4" s="269"/>
      <c r="C4" s="269"/>
      <c r="D4" s="270" t="s">
        <v>1132</v>
      </c>
      <c r="E4" s="271" t="s">
        <v>835</v>
      </c>
      <c r="F4" s="271"/>
      <c r="G4" s="271" t="s">
        <v>836</v>
      </c>
      <c r="H4" s="271"/>
      <c r="I4" s="270" t="s">
        <v>18</v>
      </c>
      <c r="J4" s="272" t="s">
        <v>837</v>
      </c>
      <c r="K4" s="272"/>
      <c r="L4" s="268"/>
    </row>
    <row r="5" customFormat="false" ht="12.75" hidden="false" customHeight="false" outlineLevel="0" collapsed="false">
      <c r="A5" s="269"/>
      <c r="B5" s="269"/>
      <c r="C5" s="269"/>
      <c r="D5" s="270"/>
      <c r="E5" s="270"/>
      <c r="F5" s="271"/>
      <c r="G5" s="271"/>
      <c r="H5" s="271"/>
      <c r="I5" s="270"/>
      <c r="J5" s="270"/>
      <c r="K5" s="272"/>
      <c r="L5" s="268"/>
    </row>
    <row r="6" customFormat="false" ht="12.75" hidden="false" customHeight="true" outlineLevel="0" collapsed="false">
      <c r="A6" s="269" t="s">
        <v>838</v>
      </c>
      <c r="B6" s="269"/>
      <c r="C6" s="269"/>
      <c r="D6" s="270" t="s">
        <v>17</v>
      </c>
      <c r="E6" s="271" t="s">
        <v>839</v>
      </c>
      <c r="F6" s="271"/>
      <c r="G6" s="273"/>
      <c r="H6" s="273"/>
      <c r="I6" s="270" t="s">
        <v>23</v>
      </c>
      <c r="J6" s="272"/>
      <c r="K6" s="272"/>
      <c r="L6" s="268"/>
    </row>
    <row r="7" customFormat="false" ht="12.75" hidden="false" customHeight="false" outlineLevel="0" collapsed="false">
      <c r="A7" s="269"/>
      <c r="B7" s="269"/>
      <c r="C7" s="269"/>
      <c r="D7" s="270"/>
      <c r="E7" s="270"/>
      <c r="F7" s="271"/>
      <c r="G7" s="273"/>
      <c r="H7" s="273"/>
      <c r="I7" s="270"/>
      <c r="J7" s="270"/>
      <c r="K7" s="272"/>
      <c r="L7" s="268"/>
    </row>
    <row r="8" customFormat="false" ht="12.75" hidden="false" customHeight="true" outlineLevel="0" collapsed="false">
      <c r="A8" s="274" t="s">
        <v>840</v>
      </c>
      <c r="B8" s="274"/>
      <c r="C8" s="274"/>
      <c r="D8" s="275"/>
      <c r="E8" s="276" t="s">
        <v>841</v>
      </c>
      <c r="F8" s="276"/>
      <c r="G8" s="277" t="n">
        <v>43207</v>
      </c>
      <c r="H8" s="277"/>
      <c r="I8" s="275" t="s">
        <v>842</v>
      </c>
      <c r="J8" s="278"/>
      <c r="K8" s="278"/>
      <c r="L8" s="268"/>
    </row>
    <row r="9" customFormat="false" ht="13.5" hidden="false" customHeight="false" outlineLevel="0" collapsed="false">
      <c r="A9" s="274"/>
      <c r="B9" s="274"/>
      <c r="C9" s="274"/>
      <c r="D9" s="275"/>
      <c r="E9" s="275"/>
      <c r="F9" s="276"/>
      <c r="G9" s="277"/>
      <c r="H9" s="277"/>
      <c r="I9" s="275"/>
      <c r="J9" s="275"/>
      <c r="K9" s="278"/>
      <c r="L9" s="268"/>
    </row>
    <row r="10" customFormat="false" ht="12.75" hidden="false" customHeight="false" outlineLevel="0" collapsed="false">
      <c r="A10" s="279" t="s">
        <v>843</v>
      </c>
      <c r="B10" s="280" t="s">
        <v>844</v>
      </c>
      <c r="C10" s="280" t="s">
        <v>845</v>
      </c>
      <c r="D10" s="280" t="s">
        <v>846</v>
      </c>
      <c r="E10" s="280" t="s">
        <v>847</v>
      </c>
      <c r="F10" s="281" t="s">
        <v>848</v>
      </c>
      <c r="G10" s="282" t="s">
        <v>849</v>
      </c>
      <c r="H10" s="283" t="s">
        <v>850</v>
      </c>
      <c r="I10" s="283"/>
      <c r="J10" s="283"/>
      <c r="K10" s="284" t="s">
        <v>851</v>
      </c>
      <c r="L10" s="285"/>
    </row>
    <row r="11" customFormat="false" ht="13.5" hidden="false" customHeight="false" outlineLevel="0" collapsed="false">
      <c r="A11" s="286" t="s">
        <v>836</v>
      </c>
      <c r="B11" s="287" t="s">
        <v>836</v>
      </c>
      <c r="C11" s="287" t="s">
        <v>836</v>
      </c>
      <c r="D11" s="288" t="s">
        <v>852</v>
      </c>
      <c r="E11" s="287" t="s">
        <v>836</v>
      </c>
      <c r="F11" s="287" t="s">
        <v>836</v>
      </c>
      <c r="G11" s="289" t="s">
        <v>853</v>
      </c>
      <c r="H11" s="290" t="s">
        <v>854</v>
      </c>
      <c r="I11" s="291" t="s">
        <v>855</v>
      </c>
      <c r="J11" s="292" t="s">
        <v>26</v>
      </c>
      <c r="K11" s="293" t="s">
        <v>856</v>
      </c>
      <c r="L11" s="285"/>
      <c r="N11" s="294" t="s">
        <v>857</v>
      </c>
      <c r="O11" s="294" t="s">
        <v>858</v>
      </c>
      <c r="P11" s="294" t="s">
        <v>859</v>
      </c>
      <c r="Q11" s="294" t="s">
        <v>860</v>
      </c>
      <c r="R11" s="294" t="s">
        <v>861</v>
      </c>
      <c r="S11" s="294" t="s">
        <v>862</v>
      </c>
      <c r="T11" s="294" t="s">
        <v>863</v>
      </c>
      <c r="U11" s="294" t="s">
        <v>864</v>
      </c>
      <c r="V11" s="294" t="s">
        <v>865</v>
      </c>
    </row>
    <row r="12" customFormat="false" ht="12.75" hidden="false" customHeight="false" outlineLevel="0" collapsed="false">
      <c r="A12" s="295"/>
      <c r="B12" s="296"/>
      <c r="C12" s="296" t="s">
        <v>84</v>
      </c>
      <c r="D12" s="296" t="s">
        <v>85</v>
      </c>
      <c r="E12" s="296"/>
      <c r="F12" s="296"/>
      <c r="G12" s="296"/>
      <c r="H12" s="297" t="n">
        <f aca="false">SUM(H13:H23)</f>
        <v>0</v>
      </c>
      <c r="I12" s="297" t="n">
        <f aca="false">SUM(I13:I23)</f>
        <v>0</v>
      </c>
      <c r="J12" s="297" t="n">
        <f aca="false">H12+I12</f>
        <v>0</v>
      </c>
      <c r="K12" s="298"/>
      <c r="N12" s="299" t="n">
        <f aca="false">IF(O12="PR",J12,SUM(M13:M23))</f>
        <v>0</v>
      </c>
      <c r="O12" s="294" t="s">
        <v>866</v>
      </c>
      <c r="P12" s="299" t="n">
        <f aca="false">IF(O12="HS",H12,0)</f>
        <v>0</v>
      </c>
      <c r="Q12" s="299" t="n">
        <f aca="false">IF(O12="HS",I12-N12,0)</f>
        <v>0</v>
      </c>
      <c r="R12" s="299" t="n">
        <f aca="false">IF(O12="PS",H12,0)</f>
        <v>0</v>
      </c>
      <c r="S12" s="299" t="n">
        <f aca="false">IF(O12="PS",I12-N12,0)</f>
        <v>0</v>
      </c>
      <c r="T12" s="299" t="n">
        <f aca="false">IF(O12="MP",H12,0)</f>
        <v>0</v>
      </c>
      <c r="U12" s="299" t="n">
        <f aca="false">IF(O12="MP",I12-N12,0)</f>
        <v>0</v>
      </c>
      <c r="V12" s="299" t="n">
        <f aca="false">IF(O12="OM",H12,0)</f>
        <v>0</v>
      </c>
      <c r="W12" s="294"/>
      <c r="AG12" s="299" t="n">
        <f aca="false">SUM(X13:X23)</f>
        <v>0</v>
      </c>
      <c r="AH12" s="299" t="n">
        <f aca="false">SUM(Y13:Y23)</f>
        <v>0</v>
      </c>
      <c r="AI12" s="299" t="n">
        <f aca="false">SUM(Z13:Z23)</f>
        <v>0</v>
      </c>
    </row>
    <row r="13" customFormat="false" ht="12.75" hidden="false" customHeight="false" outlineLevel="0" collapsed="false">
      <c r="A13" s="300" t="s">
        <v>867</v>
      </c>
      <c r="B13" s="300"/>
      <c r="C13" s="300" t="s">
        <v>1133</v>
      </c>
      <c r="D13" s="300" t="s">
        <v>1134</v>
      </c>
      <c r="E13" s="300" t="s">
        <v>160</v>
      </c>
      <c r="F13" s="301" t="n">
        <v>2</v>
      </c>
      <c r="G13" s="301"/>
      <c r="H13" s="301" t="n">
        <f aca="false">F13*AC13</f>
        <v>0</v>
      </c>
      <c r="I13" s="301" t="n">
        <f aca="false">J13-H13</f>
        <v>0</v>
      </c>
      <c r="J13" s="301" t="n">
        <f aca="false">F13*G13</f>
        <v>0</v>
      </c>
      <c r="K13" s="302" t="s">
        <v>870</v>
      </c>
      <c r="L13" s="302" t="s">
        <v>867</v>
      </c>
      <c r="M13" s="301" t="n">
        <f aca="false">IF(L13="5",I13,0)</f>
        <v>0</v>
      </c>
      <c r="X13" s="301" t="n">
        <f aca="false">IF(AB13=0,J13,0)</f>
        <v>0</v>
      </c>
      <c r="Y13" s="301" t="n">
        <f aca="false">IF(AB13=15,J13,0)</f>
        <v>0</v>
      </c>
      <c r="Z13" s="301" t="n">
        <f aca="false">IF(AB13=21,J13,0)</f>
        <v>0</v>
      </c>
      <c r="AB13" s="303" t="n">
        <v>21</v>
      </c>
      <c r="AC13" s="303" t="n">
        <f aca="false">G13*0.200156862745098</f>
        <v>0</v>
      </c>
      <c r="AD13" s="303" t="n">
        <f aca="false">G13*(1-0.200156862745098)</f>
        <v>0</v>
      </c>
      <c r="AK13" s="303" t="n">
        <f aca="false">F13*AC13</f>
        <v>0</v>
      </c>
      <c r="AL13" s="303" t="n">
        <f aca="false">F13*AD13</f>
        <v>0</v>
      </c>
      <c r="AM13" s="304" t="s">
        <v>1135</v>
      </c>
      <c r="AN13" s="304" t="s">
        <v>909</v>
      </c>
      <c r="AO13" s="294" t="s">
        <v>873</v>
      </c>
    </row>
    <row r="14" customFormat="false" ht="12.75" hidden="false" customHeight="false" outlineLevel="0" collapsed="false">
      <c r="A14" s="300" t="s">
        <v>874</v>
      </c>
      <c r="B14" s="300"/>
      <c r="C14" s="300" t="s">
        <v>1136</v>
      </c>
      <c r="D14" s="300" t="s">
        <v>1137</v>
      </c>
      <c r="E14" s="300" t="s">
        <v>184</v>
      </c>
      <c r="F14" s="301" t="n">
        <v>15</v>
      </c>
      <c r="G14" s="301"/>
      <c r="H14" s="301" t="n">
        <f aca="false">F14*AC14</f>
        <v>0</v>
      </c>
      <c r="I14" s="301" t="n">
        <f aca="false">J14-H14</f>
        <v>0</v>
      </c>
      <c r="J14" s="301" t="n">
        <f aca="false">F14*G14</f>
        <v>0</v>
      </c>
      <c r="K14" s="302" t="s">
        <v>870</v>
      </c>
      <c r="L14" s="302" t="s">
        <v>867</v>
      </c>
      <c r="M14" s="301" t="n">
        <f aca="false">IF(L14="5",I14,0)</f>
        <v>0</v>
      </c>
      <c r="X14" s="301" t="n">
        <f aca="false">IF(AB14=0,J14,0)</f>
        <v>0</v>
      </c>
      <c r="Y14" s="301" t="n">
        <f aca="false">IF(AB14=15,J14,0)</f>
        <v>0</v>
      </c>
      <c r="Z14" s="301" t="n">
        <f aca="false">IF(AB14=21,J14,0)</f>
        <v>0</v>
      </c>
      <c r="AB14" s="303" t="n">
        <v>21</v>
      </c>
      <c r="AC14" s="303" t="n">
        <f aca="false">G14*0.774712643678161</f>
        <v>0</v>
      </c>
      <c r="AD14" s="303" t="n">
        <f aca="false">G14*(1-0.774712643678161)</f>
        <v>0</v>
      </c>
      <c r="AK14" s="303" t="n">
        <f aca="false">F14*AC14</f>
        <v>0</v>
      </c>
      <c r="AL14" s="303" t="n">
        <f aca="false">F14*AD14</f>
        <v>0</v>
      </c>
      <c r="AM14" s="304" t="s">
        <v>1135</v>
      </c>
      <c r="AN14" s="304" t="s">
        <v>909</v>
      </c>
      <c r="AO14" s="294" t="s">
        <v>873</v>
      </c>
    </row>
    <row r="15" customFormat="false" ht="12.75" hidden="false" customHeight="false" outlineLevel="0" collapsed="false">
      <c r="A15" s="300" t="s">
        <v>58</v>
      </c>
      <c r="B15" s="300"/>
      <c r="C15" s="300" t="s">
        <v>1138</v>
      </c>
      <c r="D15" s="300" t="s">
        <v>1139</v>
      </c>
      <c r="E15" s="300" t="s">
        <v>160</v>
      </c>
      <c r="F15" s="301" t="n">
        <v>4</v>
      </c>
      <c r="G15" s="301"/>
      <c r="H15" s="301" t="n">
        <f aca="false">F15*AC15</f>
        <v>0</v>
      </c>
      <c r="I15" s="301" t="n">
        <f aca="false">J15-H15</f>
        <v>0</v>
      </c>
      <c r="J15" s="301" t="n">
        <f aca="false">F15*G15</f>
        <v>0</v>
      </c>
      <c r="K15" s="302" t="s">
        <v>870</v>
      </c>
      <c r="L15" s="302" t="s">
        <v>867</v>
      </c>
      <c r="M15" s="301" t="n">
        <f aca="false">IF(L15="5",I15,0)</f>
        <v>0</v>
      </c>
      <c r="X15" s="301" t="n">
        <f aca="false">IF(AB15=0,J15,0)</f>
        <v>0</v>
      </c>
      <c r="Y15" s="301" t="n">
        <f aca="false">IF(AB15=15,J15,0)</f>
        <v>0</v>
      </c>
      <c r="Z15" s="301" t="n">
        <f aca="false">IF(AB15=21,J15,0)</f>
        <v>0</v>
      </c>
      <c r="AB15" s="303" t="n">
        <v>21</v>
      </c>
      <c r="AC15" s="303" t="n">
        <f aca="false">G15*0.280730355396153</f>
        <v>0</v>
      </c>
      <c r="AD15" s="303" t="n">
        <f aca="false">G15*(1-0.280730355396153)</f>
        <v>0</v>
      </c>
      <c r="AK15" s="303" t="n">
        <f aca="false">F15*AC15</f>
        <v>0</v>
      </c>
      <c r="AL15" s="303" t="n">
        <f aca="false">F15*AD15</f>
        <v>0</v>
      </c>
      <c r="AM15" s="304" t="s">
        <v>1135</v>
      </c>
      <c r="AN15" s="304" t="s">
        <v>909</v>
      </c>
      <c r="AO15" s="294" t="s">
        <v>873</v>
      </c>
    </row>
    <row r="16" customFormat="false" ht="12.75" hidden="false" customHeight="false" outlineLevel="0" collapsed="false">
      <c r="A16" s="300" t="s">
        <v>881</v>
      </c>
      <c r="B16" s="300"/>
      <c r="C16" s="300" t="s">
        <v>1140</v>
      </c>
      <c r="D16" s="300" t="s">
        <v>1141</v>
      </c>
      <c r="E16" s="300" t="s">
        <v>449</v>
      </c>
      <c r="F16" s="301" t="n">
        <v>1</v>
      </c>
      <c r="G16" s="301"/>
      <c r="H16" s="301" t="n">
        <f aca="false">F16*AC16</f>
        <v>0</v>
      </c>
      <c r="I16" s="301" t="n">
        <f aca="false">J16-H16</f>
        <v>0</v>
      </c>
      <c r="J16" s="301" t="n">
        <f aca="false">F16*G16</f>
        <v>0</v>
      </c>
      <c r="K16" s="302" t="s">
        <v>870</v>
      </c>
      <c r="L16" s="302" t="s">
        <v>867</v>
      </c>
      <c r="M16" s="301" t="n">
        <f aca="false">IF(L16="5",I16,0)</f>
        <v>0</v>
      </c>
      <c r="X16" s="301" t="n">
        <f aca="false">IF(AB16=0,J16,0)</f>
        <v>0</v>
      </c>
      <c r="Y16" s="301" t="n">
        <f aca="false">IF(AB16=15,J16,0)</f>
        <v>0</v>
      </c>
      <c r="Z16" s="301" t="n">
        <f aca="false">IF(AB16=21,J16,0)</f>
        <v>0</v>
      </c>
      <c r="AB16" s="303" t="n">
        <v>21</v>
      </c>
      <c r="AC16" s="303" t="n">
        <f aca="false">G16*0.731242460024128</f>
        <v>0</v>
      </c>
      <c r="AD16" s="303" t="n">
        <f aca="false">G16*(1-0.731242460024128)</f>
        <v>0</v>
      </c>
      <c r="AK16" s="303" t="n">
        <f aca="false">F16*AC16</f>
        <v>0</v>
      </c>
      <c r="AL16" s="303" t="n">
        <f aca="false">F16*AD16</f>
        <v>0</v>
      </c>
      <c r="AM16" s="304" t="s">
        <v>1135</v>
      </c>
      <c r="AN16" s="304" t="s">
        <v>909</v>
      </c>
      <c r="AO16" s="294" t="s">
        <v>873</v>
      </c>
    </row>
    <row r="17" customFormat="false" ht="12.75" hidden="false" customHeight="false" outlineLevel="0" collapsed="false">
      <c r="A17" s="306" t="s">
        <v>885</v>
      </c>
      <c r="B17" s="306"/>
      <c r="C17" s="306" t="s">
        <v>1142</v>
      </c>
      <c r="D17" s="306" t="s">
        <v>1143</v>
      </c>
      <c r="E17" s="306" t="s">
        <v>160</v>
      </c>
      <c r="F17" s="307" t="n">
        <v>1</v>
      </c>
      <c r="G17" s="307"/>
      <c r="H17" s="307" t="n">
        <f aca="false">F17*AC17</f>
        <v>0</v>
      </c>
      <c r="I17" s="307" t="n">
        <f aca="false">J17-H17</f>
        <v>0</v>
      </c>
      <c r="J17" s="307" t="n">
        <f aca="false">F17*G17</f>
        <v>0</v>
      </c>
      <c r="K17" s="308" t="s">
        <v>870</v>
      </c>
      <c r="L17" s="308" t="s">
        <v>895</v>
      </c>
      <c r="M17" s="307" t="n">
        <f aca="false">IF(L17="5",I17,0)</f>
        <v>0</v>
      </c>
      <c r="X17" s="307" t="n">
        <f aca="false">IF(AB17=0,J17,0)</f>
        <v>0</v>
      </c>
      <c r="Y17" s="307" t="n">
        <f aca="false">IF(AB17=15,J17,0)</f>
        <v>0</v>
      </c>
      <c r="Z17" s="307" t="n">
        <f aca="false">IF(AB17=21,J17,0)</f>
        <v>0</v>
      </c>
      <c r="AB17" s="303" t="n">
        <v>21</v>
      </c>
      <c r="AC17" s="303" t="n">
        <f aca="false">G17*1</f>
        <v>0</v>
      </c>
      <c r="AD17" s="303" t="n">
        <f aca="false">G17*(1-1)</f>
        <v>0</v>
      </c>
      <c r="AK17" s="303" t="n">
        <f aca="false">F17*AC17</f>
        <v>0</v>
      </c>
      <c r="AL17" s="303" t="n">
        <f aca="false">F17*AD17</f>
        <v>0</v>
      </c>
      <c r="AM17" s="304" t="s">
        <v>1135</v>
      </c>
      <c r="AN17" s="304" t="s">
        <v>909</v>
      </c>
      <c r="AO17" s="294" t="s">
        <v>873</v>
      </c>
    </row>
    <row r="18" customFormat="false" ht="12.75" hidden="false" customHeight="false" outlineLevel="0" collapsed="false">
      <c r="A18" s="300" t="s">
        <v>889</v>
      </c>
      <c r="B18" s="300"/>
      <c r="C18" s="300" t="s">
        <v>1144</v>
      </c>
      <c r="D18" s="300" t="s">
        <v>1145</v>
      </c>
      <c r="E18" s="300" t="s">
        <v>449</v>
      </c>
      <c r="F18" s="301" t="n">
        <v>1</v>
      </c>
      <c r="G18" s="301"/>
      <c r="H18" s="301" t="n">
        <f aca="false">F18*AC18</f>
        <v>0</v>
      </c>
      <c r="I18" s="301" t="n">
        <f aca="false">J18-H18</f>
        <v>0</v>
      </c>
      <c r="J18" s="301" t="n">
        <f aca="false">F18*G18</f>
        <v>0</v>
      </c>
      <c r="K18" s="302" t="s">
        <v>870</v>
      </c>
      <c r="L18" s="302" t="s">
        <v>867</v>
      </c>
      <c r="M18" s="301" t="n">
        <f aca="false">IF(L18="5",I18,0)</f>
        <v>0</v>
      </c>
      <c r="X18" s="301" t="n">
        <f aca="false">IF(AB18=0,J18,0)</f>
        <v>0</v>
      </c>
      <c r="Y18" s="301" t="n">
        <f aca="false">IF(AB18=15,J18,0)</f>
        <v>0</v>
      </c>
      <c r="Z18" s="301" t="n">
        <f aca="false">IF(AB18=21,J18,0)</f>
        <v>0</v>
      </c>
      <c r="AB18" s="303" t="n">
        <v>21</v>
      </c>
      <c r="AC18" s="303" t="n">
        <f aca="false">G18*0.112635066101118</f>
        <v>0</v>
      </c>
      <c r="AD18" s="303" t="n">
        <f aca="false">G18*(1-0.112635066101118)</f>
        <v>0</v>
      </c>
      <c r="AK18" s="303" t="n">
        <f aca="false">F18*AC18</f>
        <v>0</v>
      </c>
      <c r="AL18" s="303" t="n">
        <f aca="false">F18*AD18</f>
        <v>0</v>
      </c>
      <c r="AM18" s="304" t="s">
        <v>1135</v>
      </c>
      <c r="AN18" s="304" t="s">
        <v>909</v>
      </c>
      <c r="AO18" s="294" t="s">
        <v>873</v>
      </c>
    </row>
    <row r="19" customFormat="false" ht="12.75" hidden="false" customHeight="false" outlineLevel="0" collapsed="false">
      <c r="A19" s="300" t="s">
        <v>892</v>
      </c>
      <c r="B19" s="300"/>
      <c r="C19" s="300" t="s">
        <v>1146</v>
      </c>
      <c r="D19" s="300" t="s">
        <v>1147</v>
      </c>
      <c r="E19" s="300" t="s">
        <v>184</v>
      </c>
      <c r="F19" s="301" t="n">
        <v>10</v>
      </c>
      <c r="G19" s="301"/>
      <c r="H19" s="301" t="n">
        <f aca="false">F19*AC19</f>
        <v>0</v>
      </c>
      <c r="I19" s="301" t="n">
        <f aca="false">J19-H19</f>
        <v>0</v>
      </c>
      <c r="J19" s="301" t="n">
        <f aca="false">F19*G19</f>
        <v>0</v>
      </c>
      <c r="K19" s="302" t="s">
        <v>870</v>
      </c>
      <c r="L19" s="302" t="s">
        <v>867</v>
      </c>
      <c r="M19" s="301" t="n">
        <f aca="false">IF(L19="5",I19,0)</f>
        <v>0</v>
      </c>
      <c r="X19" s="301" t="n">
        <f aca="false">IF(AB19=0,J19,0)</f>
        <v>0</v>
      </c>
      <c r="Y19" s="301" t="n">
        <f aca="false">IF(AB19=15,J19,0)</f>
        <v>0</v>
      </c>
      <c r="Z19" s="301" t="n">
        <f aca="false">IF(AB19=21,J19,0)</f>
        <v>0</v>
      </c>
      <c r="AB19" s="303" t="n">
        <v>21</v>
      </c>
      <c r="AC19" s="303" t="n">
        <f aca="false">G19*0.437714285714286</f>
        <v>0</v>
      </c>
      <c r="AD19" s="303" t="n">
        <f aca="false">G19*(1-0.437714285714286)</f>
        <v>0</v>
      </c>
      <c r="AK19" s="303" t="n">
        <f aca="false">F19*AC19</f>
        <v>0</v>
      </c>
      <c r="AL19" s="303" t="n">
        <f aca="false">F19*AD19</f>
        <v>0</v>
      </c>
      <c r="AM19" s="304" t="s">
        <v>1135</v>
      </c>
      <c r="AN19" s="304" t="s">
        <v>909</v>
      </c>
      <c r="AO19" s="294" t="s">
        <v>873</v>
      </c>
    </row>
    <row r="20" customFormat="false" ht="12.75" hidden="false" customHeight="false" outlineLevel="0" collapsed="false">
      <c r="A20" s="300" t="s">
        <v>896</v>
      </c>
      <c r="B20" s="300"/>
      <c r="C20" s="300" t="s">
        <v>1148</v>
      </c>
      <c r="D20" s="300" t="s">
        <v>1149</v>
      </c>
      <c r="E20" s="300" t="s">
        <v>160</v>
      </c>
      <c r="F20" s="301" t="n">
        <v>2</v>
      </c>
      <c r="G20" s="301"/>
      <c r="H20" s="301" t="n">
        <f aca="false">F20*AC20</f>
        <v>0</v>
      </c>
      <c r="I20" s="301" t="n">
        <f aca="false">J20-H20</f>
        <v>0</v>
      </c>
      <c r="J20" s="301" t="n">
        <f aca="false">F20*G20</f>
        <v>0</v>
      </c>
      <c r="K20" s="302" t="s">
        <v>870</v>
      </c>
      <c r="L20" s="302" t="s">
        <v>867</v>
      </c>
      <c r="M20" s="301" t="n">
        <f aca="false">IF(L20="5",I20,0)</f>
        <v>0</v>
      </c>
      <c r="X20" s="301" t="n">
        <f aca="false">IF(AB20=0,J20,0)</f>
        <v>0</v>
      </c>
      <c r="Y20" s="301" t="n">
        <f aca="false">IF(AB20=15,J20,0)</f>
        <v>0</v>
      </c>
      <c r="Z20" s="301" t="n">
        <f aca="false">IF(AB20=21,J20,0)</f>
        <v>0</v>
      </c>
      <c r="AB20" s="303" t="n">
        <v>21</v>
      </c>
      <c r="AC20" s="303" t="n">
        <f aca="false">G20*0</f>
        <v>0</v>
      </c>
      <c r="AD20" s="303" t="n">
        <f aca="false">G20*(1-0)</f>
        <v>0</v>
      </c>
      <c r="AK20" s="303" t="n">
        <f aca="false">F20*AC20</f>
        <v>0</v>
      </c>
      <c r="AL20" s="303" t="n">
        <f aca="false">F20*AD20</f>
        <v>0</v>
      </c>
      <c r="AM20" s="304" t="s">
        <v>1135</v>
      </c>
      <c r="AN20" s="304" t="s">
        <v>909</v>
      </c>
      <c r="AO20" s="294" t="s">
        <v>873</v>
      </c>
    </row>
    <row r="21" customFormat="false" ht="12.75" hidden="false" customHeight="false" outlineLevel="0" collapsed="false">
      <c r="A21" s="300" t="s">
        <v>64</v>
      </c>
      <c r="B21" s="300"/>
      <c r="C21" s="300" t="s">
        <v>1150</v>
      </c>
      <c r="D21" s="300" t="s">
        <v>1151</v>
      </c>
      <c r="E21" s="300" t="s">
        <v>160</v>
      </c>
      <c r="F21" s="301" t="n">
        <v>3</v>
      </c>
      <c r="G21" s="301"/>
      <c r="H21" s="301" t="n">
        <f aca="false">F21*AC21</f>
        <v>0</v>
      </c>
      <c r="I21" s="301" t="n">
        <f aca="false">J21-H21</f>
        <v>0</v>
      </c>
      <c r="J21" s="301" t="n">
        <f aca="false">F21*G21</f>
        <v>0</v>
      </c>
      <c r="K21" s="302" t="s">
        <v>870</v>
      </c>
      <c r="L21" s="302" t="s">
        <v>867</v>
      </c>
      <c r="M21" s="301" t="n">
        <f aca="false">IF(L21="5",I21,0)</f>
        <v>0</v>
      </c>
      <c r="X21" s="301" t="n">
        <f aca="false">IF(AB21=0,J21,0)</f>
        <v>0</v>
      </c>
      <c r="Y21" s="301" t="n">
        <f aca="false">IF(AB21=15,J21,0)</f>
        <v>0</v>
      </c>
      <c r="Z21" s="301" t="n">
        <f aca="false">IF(AB21=21,J21,0)</f>
        <v>0</v>
      </c>
      <c r="AB21" s="303" t="n">
        <v>21</v>
      </c>
      <c r="AC21" s="303" t="n">
        <f aca="false">G21*0.814035087719298</f>
        <v>0</v>
      </c>
      <c r="AD21" s="303" t="n">
        <f aca="false">G21*(1-0.814035087719298)</f>
        <v>0</v>
      </c>
      <c r="AK21" s="303" t="n">
        <f aca="false">F21*AC21</f>
        <v>0</v>
      </c>
      <c r="AL21" s="303" t="n">
        <f aca="false">F21*AD21</f>
        <v>0</v>
      </c>
      <c r="AM21" s="304" t="s">
        <v>1135</v>
      </c>
      <c r="AN21" s="304" t="s">
        <v>909</v>
      </c>
      <c r="AO21" s="294" t="s">
        <v>873</v>
      </c>
    </row>
    <row r="22" customFormat="false" ht="12.75" hidden="false" customHeight="false" outlineLevel="0" collapsed="false">
      <c r="A22" s="300" t="s">
        <v>901</v>
      </c>
      <c r="B22" s="300"/>
      <c r="C22" s="300" t="s">
        <v>1152</v>
      </c>
      <c r="D22" s="300" t="s">
        <v>1153</v>
      </c>
      <c r="E22" s="300" t="s">
        <v>184</v>
      </c>
      <c r="F22" s="301" t="n">
        <v>10</v>
      </c>
      <c r="G22" s="301"/>
      <c r="H22" s="301" t="n">
        <f aca="false">F22*AC22</f>
        <v>0</v>
      </c>
      <c r="I22" s="301" t="n">
        <f aca="false">J22-H22</f>
        <v>0</v>
      </c>
      <c r="J22" s="301" t="n">
        <f aca="false">F22*G22</f>
        <v>0</v>
      </c>
      <c r="K22" s="302" t="s">
        <v>870</v>
      </c>
      <c r="L22" s="302" t="s">
        <v>867</v>
      </c>
      <c r="M22" s="301" t="n">
        <f aca="false">IF(L22="5",I22,0)</f>
        <v>0</v>
      </c>
      <c r="X22" s="301" t="n">
        <f aca="false">IF(AB22=0,J22,0)</f>
        <v>0</v>
      </c>
      <c r="Y22" s="301" t="n">
        <f aca="false">IF(AB22=15,J22,0)</f>
        <v>0</v>
      </c>
      <c r="Z22" s="301" t="n">
        <f aca="false">IF(AB22=21,J22,0)</f>
        <v>0</v>
      </c>
      <c r="AB22" s="303" t="n">
        <v>21</v>
      </c>
      <c r="AC22" s="303" t="n">
        <f aca="false">G22*0</f>
        <v>0</v>
      </c>
      <c r="AD22" s="303" t="n">
        <f aca="false">G22*(1-0)</f>
        <v>0</v>
      </c>
      <c r="AK22" s="303" t="n">
        <f aca="false">F22*AC22</f>
        <v>0</v>
      </c>
      <c r="AL22" s="303" t="n">
        <f aca="false">F22*AD22</f>
        <v>0</v>
      </c>
      <c r="AM22" s="304" t="s">
        <v>1135</v>
      </c>
      <c r="AN22" s="304" t="s">
        <v>909</v>
      </c>
      <c r="AO22" s="294" t="s">
        <v>873</v>
      </c>
    </row>
    <row r="23" customFormat="false" ht="12.75" hidden="false" customHeight="false" outlineLevel="0" collapsed="false">
      <c r="A23" s="300" t="s">
        <v>905</v>
      </c>
      <c r="B23" s="300"/>
      <c r="C23" s="300" t="s">
        <v>1154</v>
      </c>
      <c r="D23" s="300" t="s">
        <v>1155</v>
      </c>
      <c r="E23" s="300" t="s">
        <v>160</v>
      </c>
      <c r="F23" s="301" t="n">
        <v>1</v>
      </c>
      <c r="G23" s="301"/>
      <c r="H23" s="301" t="n">
        <f aca="false">F23*AC23</f>
        <v>0</v>
      </c>
      <c r="I23" s="301" t="n">
        <f aca="false">J23-H23</f>
        <v>0</v>
      </c>
      <c r="J23" s="301" t="n">
        <f aca="false">F23*G23</f>
        <v>0</v>
      </c>
      <c r="K23" s="302" t="s">
        <v>870</v>
      </c>
      <c r="L23" s="302" t="s">
        <v>867</v>
      </c>
      <c r="M23" s="301" t="n">
        <f aca="false">IF(L23="5",I23,0)</f>
        <v>0</v>
      </c>
      <c r="X23" s="301" t="n">
        <f aca="false">IF(AB23=0,J23,0)</f>
        <v>0</v>
      </c>
      <c r="Y23" s="301" t="n">
        <f aca="false">IF(AB23=15,J23,0)</f>
        <v>0</v>
      </c>
      <c r="Z23" s="301" t="n">
        <f aca="false">IF(AB23=21,J23,0)</f>
        <v>0</v>
      </c>
      <c r="AB23" s="303" t="n">
        <v>21</v>
      </c>
      <c r="AC23" s="303" t="n">
        <f aca="false">G23*0</f>
        <v>0</v>
      </c>
      <c r="AD23" s="303" t="n">
        <f aca="false">G23*(1-0)</f>
        <v>0</v>
      </c>
      <c r="AK23" s="303" t="n">
        <f aca="false">F23*AC23</f>
        <v>0</v>
      </c>
      <c r="AL23" s="303" t="n">
        <f aca="false">F23*AD23</f>
        <v>0</v>
      </c>
      <c r="AM23" s="304" t="s">
        <v>1135</v>
      </c>
      <c r="AN23" s="304" t="s">
        <v>909</v>
      </c>
      <c r="AO23" s="294" t="s">
        <v>873</v>
      </c>
    </row>
    <row r="24" customFormat="false" ht="12.75" hidden="false" customHeight="false" outlineLevel="0" collapsed="false">
      <c r="A24" s="309"/>
      <c r="B24" s="310"/>
      <c r="C24" s="310" t="s">
        <v>114</v>
      </c>
      <c r="D24" s="310" t="s">
        <v>115</v>
      </c>
      <c r="E24" s="310"/>
      <c r="F24" s="310"/>
      <c r="G24" s="310"/>
      <c r="H24" s="299" t="n">
        <f aca="false">SUM(H25:H25)</f>
        <v>0</v>
      </c>
      <c r="I24" s="299" t="n">
        <f aca="false">SUM(I25:I25)</f>
        <v>0</v>
      </c>
      <c r="J24" s="299" t="n">
        <f aca="false">H24+I24</f>
        <v>0</v>
      </c>
      <c r="K24" s="294"/>
      <c r="N24" s="299" t="n">
        <f aca="false">IF(O24="PR",J24,SUM(M25:M25))</f>
        <v>0</v>
      </c>
      <c r="O24" s="294" t="s">
        <v>866</v>
      </c>
      <c r="P24" s="299" t="n">
        <f aca="false">IF(O24="HS",H24,0)</f>
        <v>0</v>
      </c>
      <c r="Q24" s="299" t="n">
        <f aca="false">IF(O24="HS",I24-N24,0)</f>
        <v>0</v>
      </c>
      <c r="R24" s="299" t="n">
        <f aca="false">IF(O24="PS",H24,0)</f>
        <v>0</v>
      </c>
      <c r="S24" s="299" t="n">
        <f aca="false">IF(O24="PS",I24-N24,0)</f>
        <v>0</v>
      </c>
      <c r="T24" s="299" t="n">
        <f aca="false">IF(O24="MP",H24,0)</f>
        <v>0</v>
      </c>
      <c r="U24" s="299" t="n">
        <f aca="false">IF(O24="MP",I24-N24,0)</f>
        <v>0</v>
      </c>
      <c r="V24" s="299" t="n">
        <f aca="false">IF(O24="OM",H24,0)</f>
        <v>0</v>
      </c>
      <c r="W24" s="294"/>
      <c r="AG24" s="299" t="n">
        <f aca="false">SUM(X25:X25)</f>
        <v>0</v>
      </c>
      <c r="AH24" s="299" t="n">
        <f aca="false">SUM(Y25:Y25)</f>
        <v>0</v>
      </c>
      <c r="AI24" s="299" t="n">
        <f aca="false">SUM(Z25:Z25)</f>
        <v>0</v>
      </c>
    </row>
    <row r="25" customFormat="false" ht="12.75" hidden="false" customHeight="false" outlineLevel="0" collapsed="false">
      <c r="A25" s="300" t="s">
        <v>911</v>
      </c>
      <c r="B25" s="300"/>
      <c r="C25" s="300" t="s">
        <v>1156</v>
      </c>
      <c r="D25" s="300" t="s">
        <v>1157</v>
      </c>
      <c r="E25" s="300" t="s">
        <v>184</v>
      </c>
      <c r="F25" s="301" t="n">
        <v>10</v>
      </c>
      <c r="G25" s="301"/>
      <c r="H25" s="301" t="n">
        <f aca="false">F25*AC25</f>
        <v>0</v>
      </c>
      <c r="I25" s="301" t="n">
        <f aca="false">J25-H25</f>
        <v>0</v>
      </c>
      <c r="J25" s="301" t="n">
        <f aca="false">F25*G25</f>
        <v>0</v>
      </c>
      <c r="K25" s="302" t="s">
        <v>870</v>
      </c>
      <c r="L25" s="302" t="s">
        <v>867</v>
      </c>
      <c r="M25" s="301" t="n">
        <f aca="false">IF(L25="5",I25,0)</f>
        <v>0</v>
      </c>
      <c r="X25" s="301" t="n">
        <f aca="false">IF(AB25=0,J25,0)</f>
        <v>0</v>
      </c>
      <c r="Y25" s="301" t="n">
        <f aca="false">IF(AB25=15,J25,0)</f>
        <v>0</v>
      </c>
      <c r="Z25" s="301" t="n">
        <f aca="false">IF(AB25=21,J25,0)</f>
        <v>0</v>
      </c>
      <c r="AB25" s="303" t="n">
        <v>21</v>
      </c>
      <c r="AC25" s="303" t="n">
        <f aca="false">G25*0.259259259259259</f>
        <v>0</v>
      </c>
      <c r="AD25" s="303" t="n">
        <f aca="false">G25*(1-0.259259259259259)</f>
        <v>0</v>
      </c>
      <c r="AK25" s="303" t="n">
        <f aca="false">F25*AC25</f>
        <v>0</v>
      </c>
      <c r="AL25" s="303" t="n">
        <f aca="false">F25*AD25</f>
        <v>0</v>
      </c>
      <c r="AM25" s="304" t="s">
        <v>1109</v>
      </c>
      <c r="AN25" s="304" t="s">
        <v>1110</v>
      </c>
      <c r="AO25" s="294" t="s">
        <v>873</v>
      </c>
    </row>
    <row r="26" customFormat="false" ht="12.75" hidden="false" customHeight="false" outlineLevel="0" collapsed="false">
      <c r="A26" s="309"/>
      <c r="B26" s="310"/>
      <c r="C26" s="310" t="s">
        <v>1111</v>
      </c>
      <c r="D26" s="310" t="s">
        <v>1112</v>
      </c>
      <c r="E26" s="310"/>
      <c r="F26" s="310"/>
      <c r="G26" s="310"/>
      <c r="H26" s="299" t="n">
        <f aca="false">SUM(H27:H28)</f>
        <v>0</v>
      </c>
      <c r="I26" s="299" t="n">
        <f aca="false">SUM(I27:I28)</f>
        <v>0</v>
      </c>
      <c r="J26" s="299" t="n">
        <f aca="false">H26+I26</f>
        <v>0</v>
      </c>
      <c r="K26" s="294"/>
      <c r="N26" s="299" t="n">
        <f aca="false">IF(O26="PR",J26,SUM(M27:M28))</f>
        <v>0</v>
      </c>
      <c r="O26" s="294" t="s">
        <v>1113</v>
      </c>
      <c r="P26" s="299" t="n">
        <f aca="false">IF(O26="HS",H26,0)</f>
        <v>0</v>
      </c>
      <c r="Q26" s="299" t="n">
        <f aca="false">IF(O26="HS",I26-N26,0)</f>
        <v>0</v>
      </c>
      <c r="R26" s="299" t="n">
        <f aca="false">IF(O26="PS",H26,0)</f>
        <v>0</v>
      </c>
      <c r="S26" s="299" t="n">
        <f aca="false">IF(O26="PS",I26-N26,0)</f>
        <v>0</v>
      </c>
      <c r="T26" s="299" t="n">
        <f aca="false">IF(O26="MP",H26,0)</f>
        <v>0</v>
      </c>
      <c r="U26" s="299" t="n">
        <f aca="false">IF(O26="MP",I26-N26,0)</f>
        <v>0</v>
      </c>
      <c r="V26" s="299" t="n">
        <f aca="false">IF(O26="OM",H26,0)</f>
        <v>0</v>
      </c>
      <c r="W26" s="294"/>
      <c r="AG26" s="299" t="n">
        <f aca="false">SUM(X27:X28)</f>
        <v>0</v>
      </c>
      <c r="AH26" s="299" t="n">
        <f aca="false">SUM(Y27:Y28)</f>
        <v>0</v>
      </c>
      <c r="AI26" s="299" t="n">
        <f aca="false">SUM(Z27:Z28)</f>
        <v>0</v>
      </c>
    </row>
    <row r="27" customFormat="false" ht="12.75" hidden="false" customHeight="false" outlineLevel="0" collapsed="false">
      <c r="A27" s="300" t="s">
        <v>915</v>
      </c>
      <c r="B27" s="300"/>
      <c r="C27" s="300" t="s">
        <v>1127</v>
      </c>
      <c r="D27" s="300" t="s">
        <v>1158</v>
      </c>
      <c r="E27" s="300" t="s">
        <v>944</v>
      </c>
      <c r="F27" s="301" t="n">
        <v>1</v>
      </c>
      <c r="G27" s="301"/>
      <c r="H27" s="301" t="n">
        <f aca="false">F27*AC27</f>
        <v>0</v>
      </c>
      <c r="I27" s="301" t="n">
        <f aca="false">J27-H27</f>
        <v>0</v>
      </c>
      <c r="J27" s="301" t="n">
        <f aca="false">F27*G27</f>
        <v>0</v>
      </c>
      <c r="K27" s="302"/>
      <c r="L27" s="302" t="s">
        <v>867</v>
      </c>
      <c r="M27" s="301" t="n">
        <f aca="false">IF(L27="5",I27,0)</f>
        <v>0</v>
      </c>
      <c r="X27" s="301" t="n">
        <f aca="false">IF(AB27=0,J27,0)</f>
        <v>0</v>
      </c>
      <c r="Y27" s="301" t="n">
        <f aca="false">IF(AB27=15,J27,0)</f>
        <v>0</v>
      </c>
      <c r="Z27" s="301" t="n">
        <f aca="false">IF(AB27=21,J27,0)</f>
        <v>0</v>
      </c>
      <c r="AB27" s="303" t="n">
        <v>21</v>
      </c>
      <c r="AC27" s="303" t="n">
        <f aca="false">G27*0</f>
        <v>0</v>
      </c>
      <c r="AD27" s="303" t="n">
        <f aca="false">G27*(1-0)</f>
        <v>0</v>
      </c>
      <c r="AK27" s="303" t="n">
        <f aca="false">F27*AC27</f>
        <v>0</v>
      </c>
      <c r="AL27" s="303" t="n">
        <f aca="false">F27*AD27</f>
        <v>0</v>
      </c>
      <c r="AM27" s="304" t="s">
        <v>1118</v>
      </c>
      <c r="AN27" s="304" t="s">
        <v>1119</v>
      </c>
      <c r="AO27" s="294" t="s">
        <v>873</v>
      </c>
    </row>
    <row r="28" customFormat="false" ht="12.75" hidden="false" customHeight="false" outlineLevel="0" collapsed="false">
      <c r="A28" s="311" t="s">
        <v>918</v>
      </c>
      <c r="B28" s="311"/>
      <c r="C28" s="311" t="s">
        <v>1159</v>
      </c>
      <c r="D28" s="311" t="s">
        <v>1160</v>
      </c>
      <c r="E28" s="311" t="s">
        <v>944</v>
      </c>
      <c r="F28" s="312" t="n">
        <v>1</v>
      </c>
      <c r="G28" s="312"/>
      <c r="H28" s="312" t="n">
        <f aca="false">F28*AC28</f>
        <v>0</v>
      </c>
      <c r="I28" s="312" t="n">
        <f aca="false">J28-H28</f>
        <v>0</v>
      </c>
      <c r="J28" s="312" t="n">
        <f aca="false">F28*G28</f>
        <v>0</v>
      </c>
      <c r="K28" s="313"/>
      <c r="L28" s="302" t="s">
        <v>867</v>
      </c>
      <c r="M28" s="301" t="n">
        <f aca="false">IF(L28="5",I28,0)</f>
        <v>0</v>
      </c>
      <c r="X28" s="301" t="n">
        <f aca="false">IF(AB28=0,J28,0)</f>
        <v>0</v>
      </c>
      <c r="Y28" s="301" t="n">
        <f aca="false">IF(AB28=15,J28,0)</f>
        <v>0</v>
      </c>
      <c r="Z28" s="301" t="n">
        <f aca="false">IF(AB28=21,J28,0)</f>
        <v>0</v>
      </c>
      <c r="AB28" s="303" t="n">
        <v>21</v>
      </c>
      <c r="AC28" s="303" t="n">
        <f aca="false">G28*0</f>
        <v>0</v>
      </c>
      <c r="AD28" s="303" t="n">
        <f aca="false">G28*(1-0)</f>
        <v>0</v>
      </c>
      <c r="AK28" s="303" t="n">
        <f aca="false">F28*AC28</f>
        <v>0</v>
      </c>
      <c r="AL28" s="303" t="n">
        <f aca="false">F28*AD28</f>
        <v>0</v>
      </c>
      <c r="AM28" s="304" t="s">
        <v>1118</v>
      </c>
      <c r="AN28" s="304" t="s">
        <v>1119</v>
      </c>
      <c r="AO28" s="294" t="s">
        <v>873</v>
      </c>
    </row>
    <row r="29" customFormat="false" ht="12.7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5" t="s">
        <v>1129</v>
      </c>
      <c r="I29" s="315"/>
      <c r="J29" s="316" t="n">
        <f aca="false">J12+J24+J26</f>
        <v>0</v>
      </c>
      <c r="K29" s="314"/>
      <c r="X29" s="317" t="n">
        <f aca="false">SUM(X13:X28)</f>
        <v>0</v>
      </c>
      <c r="Y29" s="317" t="n">
        <f aca="false">SUM(Y13:Y28)</f>
        <v>0</v>
      </c>
      <c r="Z29" s="317" t="n">
        <f aca="false">SUM(Z13:Z28)</f>
        <v>0</v>
      </c>
    </row>
    <row r="30" customFormat="false" ht="11.25" hidden="false" customHeight="true" outlineLevel="0" collapsed="false">
      <c r="A30" s="318" t="s">
        <v>1130</v>
      </c>
    </row>
    <row r="31" customFormat="false" ht="409.6" hidden="tru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</row>
  </sheetData>
  <mergeCells count="31">
    <mergeCell ref="A1:K1"/>
    <mergeCell ref="A2:C3"/>
    <mergeCell ref="D2:D3"/>
    <mergeCell ref="E2:F3"/>
    <mergeCell ref="G2:H3"/>
    <mergeCell ref="I2:I3"/>
    <mergeCell ref="J2:K3"/>
    <mergeCell ref="A4:C5"/>
    <mergeCell ref="D4:D5"/>
    <mergeCell ref="E4:F5"/>
    <mergeCell ref="G4:H5"/>
    <mergeCell ref="I4:I5"/>
    <mergeCell ref="J4:K5"/>
    <mergeCell ref="A6:C7"/>
    <mergeCell ref="D6:D7"/>
    <mergeCell ref="E6:F7"/>
    <mergeCell ref="G6:H7"/>
    <mergeCell ref="I6:I7"/>
    <mergeCell ref="J6:K7"/>
    <mergeCell ref="A8:C9"/>
    <mergeCell ref="D8:D9"/>
    <mergeCell ref="E8:F9"/>
    <mergeCell ref="G8:H9"/>
    <mergeCell ref="I8:I9"/>
    <mergeCell ref="J8:K9"/>
    <mergeCell ref="H10:J10"/>
    <mergeCell ref="D12:G12"/>
    <mergeCell ref="D24:G24"/>
    <mergeCell ref="D26:G26"/>
    <mergeCell ref="H29:I29"/>
    <mergeCell ref="A31:K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Hejpetr</dc:creator>
  <dc:description/>
  <dc:language>en-US</dc:language>
  <cp:lastModifiedBy>Iva</cp:lastModifiedBy>
  <cp:lastPrinted>2018-05-17T07:12:00Z</cp:lastPrinted>
  <dcterms:modified xsi:type="dcterms:W3CDTF">2018-05-17T07:29:36Z</dcterms:modified>
  <cp:revision>0</cp:revision>
  <dc:subject/>
  <dc:title/>
</cp:coreProperties>
</file>